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8"/>
  </bookViews>
  <sheets>
    <sheet name="1st_mult_by_gdd" sheetId="1" state="visible" r:id="rId2"/>
    <sheet name="1st_div_by_gdd" sheetId="2" state="visible" r:id="rId3"/>
    <sheet name="1st_without_gdd" sheetId="3" state="visible" r:id="rId4"/>
    <sheet name="1st" sheetId="4" state="visible" r:id="rId5"/>
    <sheet name="2nd_mult_by_gdd" sheetId="5" state="visible" r:id="rId6"/>
    <sheet name="2nd_div_by_gdd" sheetId="6" state="visible" r:id="rId7"/>
    <sheet name="2nd_without_gdd" sheetId="7" state="visible" r:id="rId8"/>
    <sheet name="2nd" sheetId="8" state="visible" r:id="rId9"/>
    <sheet name="3rd_mult_by_gdd " sheetId="9" state="visible" r:id="rId10"/>
    <sheet name="3rd_div_by_gdd" sheetId="10" state="visible" r:id="rId11"/>
    <sheet name="3rd_chart_without_gdd" sheetId="11" state="visible" r:id="rId12"/>
    <sheet name="3rd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00">
  <si>
    <t xml:space="preserve">Field/GPS</t>
  </si>
  <si>
    <t xml:space="preserve">Date</t>
  </si>
  <si>
    <t xml:space="preserve">Crop</t>
  </si>
  <si>
    <t xml:space="preserve">yield (kg/m2)</t>
  </si>
  <si>
    <t xml:space="preserve">yield (T/acre)</t>
  </si>
  <si>
    <t xml:space="preserve">X utm (13S)</t>
  </si>
  <si>
    <t xml:space="preserve">Y utm</t>
  </si>
  <si>
    <t xml:space="preserve">GDD</t>
  </si>
  <si>
    <t xml:space="preserve">Yield/GDD</t>
  </si>
  <si>
    <t xml:space="preserve">Yield*GDD</t>
  </si>
  <si>
    <t xml:space="preserve">salinity</t>
  </si>
  <si>
    <t xml:space="preserve">Poltz_East_36</t>
  </si>
  <si>
    <t xml:space="preserve">alfalfa</t>
  </si>
  <si>
    <t xml:space="preserve">Poltz_East_37</t>
  </si>
  <si>
    <t xml:space="preserve">Poltz_East_38</t>
  </si>
  <si>
    <t xml:space="preserve">Poltz_East_40</t>
  </si>
  <si>
    <t xml:space="preserve">Poltz_East_41</t>
  </si>
  <si>
    <t xml:space="preserve">Poltz_East_42</t>
  </si>
  <si>
    <t xml:space="preserve">Poltz_East_43</t>
  </si>
  <si>
    <t xml:space="preserve">Poltz_East</t>
  </si>
  <si>
    <t xml:space="preserve">Poltz_West_19</t>
  </si>
  <si>
    <t xml:space="preserve">Poltz_West_20</t>
  </si>
  <si>
    <t xml:space="preserve">Poltz_West_21</t>
  </si>
  <si>
    <t xml:space="preserve">Poltz_West_23</t>
  </si>
  <si>
    <t xml:space="preserve">Poltz_West_25</t>
  </si>
  <si>
    <t xml:space="preserve">f17_39</t>
  </si>
  <si>
    <t xml:space="preserve">f17_40</t>
  </si>
  <si>
    <t xml:space="preserve">f17_41</t>
  </si>
  <si>
    <t xml:space="preserve">f17_42</t>
  </si>
  <si>
    <t xml:space="preserve">f17_43</t>
  </si>
  <si>
    <t xml:space="preserve">f17_44</t>
  </si>
  <si>
    <t xml:space="preserve">f17_46</t>
  </si>
  <si>
    <t xml:space="preserve">f17_47</t>
  </si>
  <si>
    <t xml:space="preserve">f17_48</t>
  </si>
  <si>
    <t xml:space="preserve">von Lieber_15</t>
  </si>
  <si>
    <t xml:space="preserve">von Lieber_16</t>
  </si>
  <si>
    <t xml:space="preserve">von Lieber_18</t>
  </si>
  <si>
    <t xml:space="preserve">von Lieber_19</t>
  </si>
  <si>
    <t xml:space="preserve">zimmerman_13</t>
  </si>
  <si>
    <t xml:space="preserve">zimmerman_14</t>
  </si>
  <si>
    <t xml:space="preserve">zimmerman_15</t>
  </si>
  <si>
    <t xml:space="preserve">zimmerman_16</t>
  </si>
  <si>
    <t xml:space="preserve">zimmerman_17</t>
  </si>
  <si>
    <t xml:space="preserve">zimmerman_18</t>
  </si>
  <si>
    <t xml:space="preserve">`</t>
  </si>
  <si>
    <t xml:space="preserve">Poltz_West_76</t>
  </si>
  <si>
    <t xml:space="preserve">Poltz_West_77</t>
  </si>
  <si>
    <t xml:space="preserve">Poltz_West_78</t>
  </si>
  <si>
    <t xml:space="preserve">Poltz_West</t>
  </si>
  <si>
    <t xml:space="preserve">f17_12</t>
  </si>
  <si>
    <t xml:space="preserve">f17_13</t>
  </si>
  <si>
    <t xml:space="preserve">f17_14</t>
  </si>
  <si>
    <t xml:space="preserve">f17_15</t>
  </si>
  <si>
    <t xml:space="preserve">f17_16</t>
  </si>
  <si>
    <t xml:space="preserve">f17_17</t>
  </si>
  <si>
    <t xml:space="preserve">f17_18</t>
  </si>
  <si>
    <t xml:space="preserve">f20_3</t>
  </si>
  <si>
    <t xml:space="preserve">f20_4</t>
  </si>
  <si>
    <t xml:space="preserve">f20_6</t>
  </si>
  <si>
    <t xml:space="preserve">f20_7</t>
  </si>
  <si>
    <t xml:space="preserve">f7_32</t>
  </si>
  <si>
    <t xml:space="preserve">f7</t>
  </si>
  <si>
    <t xml:space="preserve">knapp_146</t>
  </si>
  <si>
    <t xml:space="preserve">knapp_147</t>
  </si>
  <si>
    <t xml:space="preserve">knapp_148</t>
  </si>
  <si>
    <t xml:space="preserve">knapp_149</t>
  </si>
  <si>
    <t xml:space="preserve">von Lieber_135</t>
  </si>
  <si>
    <t xml:space="preserve">von Lieber_136</t>
  </si>
  <si>
    <t xml:space="preserve">von Lieber_137</t>
  </si>
  <si>
    <t xml:space="preserve">von Lieber_138</t>
  </si>
  <si>
    <t xml:space="preserve">von Lieber_139</t>
  </si>
  <si>
    <t xml:space="preserve">von Lieber_140</t>
  </si>
  <si>
    <t xml:space="preserve">von Lieber_141</t>
  </si>
  <si>
    <t xml:space="preserve">zimmerman_8</t>
  </si>
  <si>
    <t xml:space="preserve">zimmerman_9</t>
  </si>
  <si>
    <t xml:space="preserve">zimmerman_10</t>
  </si>
  <si>
    <t xml:space="preserve">zimmerman_11</t>
  </si>
  <si>
    <t xml:space="preserve">Normalized (YGDD) </t>
  </si>
  <si>
    <t xml:space="preserve">f17</t>
  </si>
  <si>
    <t xml:space="preserve">f20</t>
  </si>
  <si>
    <t xml:space="preserve">knapp</t>
  </si>
  <si>
    <t xml:space="preserve">knapp_drip</t>
  </si>
  <si>
    <t xml:space="preserve">von Lieber</t>
  </si>
  <si>
    <t xml:space="preserve">zimmerman</t>
  </si>
  <si>
    <t xml:space="preserve">Poltz_West_22</t>
  </si>
  <si>
    <t xml:space="preserve">f17_45</t>
  </si>
  <si>
    <t xml:space="preserve">f20_2</t>
  </si>
  <si>
    <t xml:space="preserve">f20_5</t>
  </si>
  <si>
    <t xml:space="preserve">von Lieber_17</t>
  </si>
  <si>
    <t xml:space="preserve">von Lieber_20</t>
  </si>
  <si>
    <t xml:space="preserve">von Lieber_21</t>
  </si>
  <si>
    <t xml:space="preserve">von Lieber_surge</t>
  </si>
  <si>
    <t xml:space="preserve">surge</t>
  </si>
  <si>
    <t xml:space="preserve">von Lieber_surge_20</t>
  </si>
  <si>
    <t xml:space="preserve">von Lieber_surge_21</t>
  </si>
  <si>
    <t xml:space="preserve">von Lieber_surge_22</t>
  </si>
  <si>
    <t xml:space="preserve">von Lieber_surge_23</t>
  </si>
  <si>
    <t xml:space="preserve">von Lieber_surge_24</t>
  </si>
  <si>
    <t xml:space="preserve">von Lieber_surge_25</t>
  </si>
  <si>
    <t xml:space="preserve">von Lieber_surge_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Arial"/>
      <family val="2"/>
    </font>
    <font>
      <b val="true"/>
      <sz val="22"/>
      <name val="Tahoma"/>
      <family val="2"/>
    </font>
    <font>
      <b val="true"/>
      <sz val="14"/>
      <name val="Tahoma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1st!$K$2:$K$33</c:f>
              <c:numCache>
                <c:formatCode>General</c:formatCode>
                <c:ptCount val="32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  <c:pt idx="8">
                  <c:v>2.968545</c:v>
                </c:pt>
                <c:pt idx="9">
                  <c:v>2.518274</c:v>
                </c:pt>
                <c:pt idx="10">
                  <c:v>2.45237</c:v>
                </c:pt>
                <c:pt idx="11">
                  <c:v>2.413008</c:v>
                </c:pt>
                <c:pt idx="12">
                  <c:v>2.536434</c:v>
                </c:pt>
                <c:pt idx="13">
                  <c:v>1.848749</c:v>
                </c:pt>
                <c:pt idx="14">
                  <c:v>1.70035</c:v>
                </c:pt>
                <c:pt idx="15">
                  <c:v>1.834065</c:v>
                </c:pt>
                <c:pt idx="16">
                  <c:v>1.837049</c:v>
                </c:pt>
                <c:pt idx="17">
                  <c:v>1.789687</c:v>
                </c:pt>
                <c:pt idx="18">
                  <c:v>2.260187</c:v>
                </c:pt>
                <c:pt idx="19">
                  <c:v>1.659526</c:v>
                </c:pt>
                <c:pt idx="20">
                  <c:v>1.673224</c:v>
                </c:pt>
                <c:pt idx="21">
                  <c:v>1.623149</c:v>
                </c:pt>
                <c:pt idx="22">
                  <c:v>3.023809</c:v>
                </c:pt>
                <c:pt idx="23">
                  <c:v>2.344037</c:v>
                </c:pt>
                <c:pt idx="24">
                  <c:v>2.244631</c:v>
                </c:pt>
                <c:pt idx="25">
                  <c:v>2.49977</c:v>
                </c:pt>
                <c:pt idx="26">
                  <c:v>4.080906</c:v>
                </c:pt>
                <c:pt idx="27">
                  <c:v>3.298521</c:v>
                </c:pt>
                <c:pt idx="28">
                  <c:v>3.82316</c:v>
                </c:pt>
                <c:pt idx="29">
                  <c:v>3.354932</c:v>
                </c:pt>
                <c:pt idx="30">
                  <c:v>2.991714</c:v>
                </c:pt>
                <c:pt idx="31">
                  <c:v>6.484902</c:v>
                </c:pt>
              </c:numCache>
            </c:numRef>
          </c:xVal>
          <c:yVal>
            <c:numRef>
              <c:f>1st!$J$2:$J$33</c:f>
              <c:numCache>
                <c:formatCode>General</c:formatCode>
                <c:ptCount val="32"/>
                <c:pt idx="0">
                  <c:v>1061.69278241664</c:v>
                </c:pt>
                <c:pt idx="1">
                  <c:v>825.76105299072</c:v>
                </c:pt>
                <c:pt idx="2">
                  <c:v>1061.69278241664</c:v>
                </c:pt>
                <c:pt idx="3">
                  <c:v>1887.45383540736</c:v>
                </c:pt>
                <c:pt idx="4">
                  <c:v>943.72691770368</c:v>
                </c:pt>
                <c:pt idx="5">
                  <c:v>1415.59037655552</c:v>
                </c:pt>
                <c:pt idx="6">
                  <c:v>1297.62451184256</c:v>
                </c:pt>
                <c:pt idx="7">
                  <c:v>1533.55624126848</c:v>
                </c:pt>
                <c:pt idx="8">
                  <c:v>2083.32168625152</c:v>
                </c:pt>
                <c:pt idx="9">
                  <c:v>1851.84149889024</c:v>
                </c:pt>
                <c:pt idx="10">
                  <c:v>1736.1014052096</c:v>
                </c:pt>
                <c:pt idx="11">
                  <c:v>1736.1014052096</c:v>
                </c:pt>
                <c:pt idx="12">
                  <c:v>1504.62121784832</c:v>
                </c:pt>
                <c:pt idx="13">
                  <c:v>1444.7277427968</c:v>
                </c:pt>
                <c:pt idx="14">
                  <c:v>1203.939785664</c:v>
                </c:pt>
                <c:pt idx="15">
                  <c:v>963.1518285312</c:v>
                </c:pt>
                <c:pt idx="16">
                  <c:v>1444.7277427968</c:v>
                </c:pt>
                <c:pt idx="17">
                  <c:v>1444.7277427968</c:v>
                </c:pt>
                <c:pt idx="18">
                  <c:v>1444.7277427968</c:v>
                </c:pt>
                <c:pt idx="19">
                  <c:v>1685.5156999296</c:v>
                </c:pt>
                <c:pt idx="20">
                  <c:v>1083.5458070976</c:v>
                </c:pt>
                <c:pt idx="21">
                  <c:v>1203.939785664</c:v>
                </c:pt>
                <c:pt idx="22">
                  <c:v>2564.08822923264</c:v>
                </c:pt>
                <c:pt idx="23">
                  <c:v>1139.59476854784</c:v>
                </c:pt>
                <c:pt idx="24">
                  <c:v>1709.39215282176</c:v>
                </c:pt>
                <c:pt idx="25">
                  <c:v>2421.63888316416</c:v>
                </c:pt>
                <c:pt idx="26">
                  <c:v>1041.66084312576</c:v>
                </c:pt>
                <c:pt idx="27">
                  <c:v>1041.66084312576</c:v>
                </c:pt>
                <c:pt idx="28">
                  <c:v>810.18065576448</c:v>
                </c:pt>
                <c:pt idx="29">
                  <c:v>1388.88112416768</c:v>
                </c:pt>
                <c:pt idx="30">
                  <c:v>1388.88112416768</c:v>
                </c:pt>
                <c:pt idx="31">
                  <c:v>1388.88112416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:$K$9</c:f>
              <c:numCache>
                <c:formatCode>General</c:formatCode>
                <c:ptCount val="8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</c:numCache>
            </c:numRef>
          </c:xVal>
          <c:yVal>
            <c:numRef>
              <c:f>1st!$J$2:$J$9</c:f>
              <c:numCache>
                <c:formatCode>General</c:formatCode>
                <c:ptCount val="8"/>
                <c:pt idx="0">
                  <c:v>1061.69278241664</c:v>
                </c:pt>
                <c:pt idx="1">
                  <c:v>825.76105299072</c:v>
                </c:pt>
                <c:pt idx="2">
                  <c:v>1061.69278241664</c:v>
                </c:pt>
                <c:pt idx="3">
                  <c:v>1887.45383540736</c:v>
                </c:pt>
                <c:pt idx="4">
                  <c:v>943.72691770368</c:v>
                </c:pt>
                <c:pt idx="5">
                  <c:v>1415.59037655552</c:v>
                </c:pt>
                <c:pt idx="6">
                  <c:v>1297.62451184256</c:v>
                </c:pt>
                <c:pt idx="7">
                  <c:v>1533.5562412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0:$K$14</c:f>
              <c:numCache>
                <c:formatCode>General</c:formatCode>
                <c:ptCount val="5"/>
                <c:pt idx="0">
                  <c:v>2.968545</c:v>
                </c:pt>
                <c:pt idx="1">
                  <c:v>2.518274</c:v>
                </c:pt>
                <c:pt idx="2">
                  <c:v>2.45237</c:v>
                </c:pt>
                <c:pt idx="3">
                  <c:v>2.413008</c:v>
                </c:pt>
                <c:pt idx="4">
                  <c:v>2.536434</c:v>
                </c:pt>
              </c:numCache>
            </c:numRef>
          </c:xVal>
          <c:yVal>
            <c:numRef>
              <c:f>1st!$J$10:$J$14</c:f>
              <c:numCache>
                <c:formatCode>General</c:formatCode>
                <c:ptCount val="5"/>
                <c:pt idx="0">
                  <c:v>2083.32168625152</c:v>
                </c:pt>
                <c:pt idx="1">
                  <c:v>1851.84149889024</c:v>
                </c:pt>
                <c:pt idx="2">
                  <c:v>1736.1014052096</c:v>
                </c:pt>
                <c:pt idx="3">
                  <c:v>1736.1014052096</c:v>
                </c:pt>
                <c:pt idx="4">
                  <c:v>1504.621217848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5:$K$23</c:f>
              <c:numCache>
                <c:formatCode>General</c:formatCode>
                <c:ptCount val="9"/>
                <c:pt idx="0">
                  <c:v>1.848749</c:v>
                </c:pt>
                <c:pt idx="1">
                  <c:v>1.70035</c:v>
                </c:pt>
                <c:pt idx="2">
                  <c:v>1.834065</c:v>
                </c:pt>
                <c:pt idx="3">
                  <c:v>1.837049</c:v>
                </c:pt>
                <c:pt idx="4">
                  <c:v>1.789687</c:v>
                </c:pt>
                <c:pt idx="5">
                  <c:v>2.260187</c:v>
                </c:pt>
                <c:pt idx="6">
                  <c:v>1.659526</c:v>
                </c:pt>
                <c:pt idx="7">
                  <c:v>1.673224</c:v>
                </c:pt>
                <c:pt idx="8">
                  <c:v>1.623149</c:v>
                </c:pt>
              </c:numCache>
            </c:numRef>
          </c:xVal>
          <c:yVal>
            <c:numRef>
              <c:f>1st!$J$15:$J$23</c:f>
              <c:numCache>
                <c:formatCode>General</c:formatCode>
                <c:ptCount val="9"/>
                <c:pt idx="0">
                  <c:v>1444.7277427968</c:v>
                </c:pt>
                <c:pt idx="1">
                  <c:v>1203.939785664</c:v>
                </c:pt>
                <c:pt idx="2">
                  <c:v>963.1518285312</c:v>
                </c:pt>
                <c:pt idx="3">
                  <c:v>1444.7277427968</c:v>
                </c:pt>
                <c:pt idx="4">
                  <c:v>1444.7277427968</c:v>
                </c:pt>
                <c:pt idx="5">
                  <c:v>1444.7277427968</c:v>
                </c:pt>
                <c:pt idx="6">
                  <c:v>1685.5156999296</c:v>
                </c:pt>
                <c:pt idx="7">
                  <c:v>1083.5458070976</c:v>
                </c:pt>
                <c:pt idx="8">
                  <c:v>1203.939785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4:$K$27</c:f>
              <c:numCache>
                <c:formatCode>General</c:formatCode>
                <c:ptCount val="4"/>
                <c:pt idx="0">
                  <c:v>3.023809</c:v>
                </c:pt>
                <c:pt idx="1">
                  <c:v>2.344037</c:v>
                </c:pt>
                <c:pt idx="2">
                  <c:v>2.244631</c:v>
                </c:pt>
                <c:pt idx="3">
                  <c:v>2.49977</c:v>
                </c:pt>
              </c:numCache>
            </c:numRef>
          </c:xVal>
          <c:yVal>
            <c:numRef>
              <c:f>1st!$J$24:$J$27</c:f>
              <c:numCache>
                <c:formatCode>General</c:formatCode>
                <c:ptCount val="4"/>
                <c:pt idx="0">
                  <c:v>2564.08822923264</c:v>
                </c:pt>
                <c:pt idx="1">
                  <c:v>1139.59476854784</c:v>
                </c:pt>
                <c:pt idx="2">
                  <c:v>1709.39215282176</c:v>
                </c:pt>
                <c:pt idx="3">
                  <c:v>2421.638883164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8:$K$33</c:f>
              <c:numCache>
                <c:formatCode>General</c:formatCode>
                <c:ptCount val="6"/>
                <c:pt idx="0">
                  <c:v>4.080906</c:v>
                </c:pt>
                <c:pt idx="1">
                  <c:v>3.298521</c:v>
                </c:pt>
                <c:pt idx="2">
                  <c:v>3.82316</c:v>
                </c:pt>
                <c:pt idx="3">
                  <c:v>3.354932</c:v>
                </c:pt>
                <c:pt idx="4">
                  <c:v>2.991714</c:v>
                </c:pt>
                <c:pt idx="5">
                  <c:v>6.484902</c:v>
                </c:pt>
              </c:numCache>
            </c:numRef>
          </c:xVal>
          <c:yVal>
            <c:numRef>
              <c:f>1st!$J$28:$J$33</c:f>
              <c:numCache>
                <c:formatCode>General</c:formatCode>
                <c:ptCount val="6"/>
                <c:pt idx="0">
                  <c:v>1041.66084312576</c:v>
                </c:pt>
                <c:pt idx="1">
                  <c:v>1041.66084312576</c:v>
                </c:pt>
                <c:pt idx="2">
                  <c:v>810.18065576448</c:v>
                </c:pt>
                <c:pt idx="3">
                  <c:v>1388.88112416768</c:v>
                </c:pt>
                <c:pt idx="4">
                  <c:v>1388.88112416768</c:v>
                </c:pt>
                <c:pt idx="5">
                  <c:v>1388.88112416768</c:v>
                </c:pt>
              </c:numCache>
            </c:numRef>
          </c:yVal>
          <c:smooth val="0"/>
        </c:ser>
        <c:axId val="60601830"/>
        <c:axId val="63803765"/>
      </c:scatterChart>
      <c:valAx>
        <c:axId val="606018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03765"/>
        <c:crossesAt val="0"/>
        <c:crossBetween val="midCat"/>
      </c:valAx>
      <c:valAx>
        <c:axId val="638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0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1st!$K$2:$K$33</c:f>
              <c:numCache>
                <c:formatCode>General</c:formatCode>
                <c:ptCount val="32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  <c:pt idx="8">
                  <c:v>2.968545</c:v>
                </c:pt>
                <c:pt idx="9">
                  <c:v>2.518274</c:v>
                </c:pt>
                <c:pt idx="10">
                  <c:v>2.45237</c:v>
                </c:pt>
                <c:pt idx="11">
                  <c:v>2.413008</c:v>
                </c:pt>
                <c:pt idx="12">
                  <c:v>2.536434</c:v>
                </c:pt>
                <c:pt idx="13">
                  <c:v>1.848749</c:v>
                </c:pt>
                <c:pt idx="14">
                  <c:v>1.70035</c:v>
                </c:pt>
                <c:pt idx="15">
                  <c:v>1.834065</c:v>
                </c:pt>
                <c:pt idx="16">
                  <c:v>1.837049</c:v>
                </c:pt>
                <c:pt idx="17">
                  <c:v>1.789687</c:v>
                </c:pt>
                <c:pt idx="18">
                  <c:v>2.260187</c:v>
                </c:pt>
                <c:pt idx="19">
                  <c:v>1.659526</c:v>
                </c:pt>
                <c:pt idx="20">
                  <c:v>1.673224</c:v>
                </c:pt>
                <c:pt idx="21">
                  <c:v>1.623149</c:v>
                </c:pt>
                <c:pt idx="22">
                  <c:v>3.023809</c:v>
                </c:pt>
                <c:pt idx="23">
                  <c:v>2.344037</c:v>
                </c:pt>
                <c:pt idx="24">
                  <c:v>2.244631</c:v>
                </c:pt>
                <c:pt idx="25">
                  <c:v>2.49977</c:v>
                </c:pt>
                <c:pt idx="26">
                  <c:v>4.080906</c:v>
                </c:pt>
                <c:pt idx="27">
                  <c:v>3.298521</c:v>
                </c:pt>
                <c:pt idx="28">
                  <c:v>3.82316</c:v>
                </c:pt>
                <c:pt idx="29">
                  <c:v>3.354932</c:v>
                </c:pt>
                <c:pt idx="30">
                  <c:v>2.991714</c:v>
                </c:pt>
                <c:pt idx="31">
                  <c:v>6.484902</c:v>
                </c:pt>
              </c:numCache>
            </c:numRef>
          </c:xVal>
          <c:yVal>
            <c:numRef>
              <c:f>1st!$I$2:$I$33</c:f>
              <c:numCache>
                <c:formatCode>General</c:formatCode>
                <c:ptCount val="32"/>
                <c:pt idx="0">
                  <c:v>0.0031236456090566</c:v>
                </c:pt>
                <c:pt idx="1">
                  <c:v>0.00242950214037736</c:v>
                </c:pt>
                <c:pt idx="2">
                  <c:v>0.0031236456090566</c:v>
                </c:pt>
                <c:pt idx="3">
                  <c:v>0.00555314774943396</c:v>
                </c:pt>
                <c:pt idx="4">
                  <c:v>0.00277657387471698</c:v>
                </c:pt>
                <c:pt idx="5">
                  <c:v>0.00416486081207547</c:v>
                </c:pt>
                <c:pt idx="6">
                  <c:v>0.00381778907773585</c:v>
                </c:pt>
                <c:pt idx="7">
                  <c:v>0.00451193254641509</c:v>
                </c:pt>
                <c:pt idx="8">
                  <c:v>0.00636743143384615</c:v>
                </c:pt>
                <c:pt idx="9">
                  <c:v>0.00565993905230769</c:v>
                </c:pt>
                <c:pt idx="10">
                  <c:v>0.00530619286153846</c:v>
                </c:pt>
                <c:pt idx="11">
                  <c:v>0.00530619286153846</c:v>
                </c:pt>
                <c:pt idx="12">
                  <c:v>0.00459870048</c:v>
                </c:pt>
                <c:pt idx="13">
                  <c:v>0.00408086361922689</c:v>
                </c:pt>
                <c:pt idx="14">
                  <c:v>0.00340071968268908</c:v>
                </c:pt>
                <c:pt idx="15">
                  <c:v>0.00272057574615126</c:v>
                </c:pt>
                <c:pt idx="16">
                  <c:v>0.00408086361922689</c:v>
                </c:pt>
                <c:pt idx="17">
                  <c:v>0.00408086361922689</c:v>
                </c:pt>
                <c:pt idx="18">
                  <c:v>0.00408086361922689</c:v>
                </c:pt>
                <c:pt idx="19">
                  <c:v>0.00476100755576471</c:v>
                </c:pt>
                <c:pt idx="20">
                  <c:v>0.00306064771442017</c:v>
                </c:pt>
                <c:pt idx="21">
                  <c:v>0.00340071968268908</c:v>
                </c:pt>
                <c:pt idx="22">
                  <c:v>0.00517353804</c:v>
                </c:pt>
                <c:pt idx="23">
                  <c:v>0.00229935024</c:v>
                </c:pt>
                <c:pt idx="24">
                  <c:v>0.00344902536</c:v>
                </c:pt>
                <c:pt idx="25">
                  <c:v>0.00488611926</c:v>
                </c:pt>
                <c:pt idx="26">
                  <c:v>0.00318371571692308</c:v>
                </c:pt>
                <c:pt idx="27">
                  <c:v>0.00318371571692308</c:v>
                </c:pt>
                <c:pt idx="28">
                  <c:v>0.00247622333538462</c:v>
                </c:pt>
                <c:pt idx="29">
                  <c:v>0.00424495428923077</c:v>
                </c:pt>
                <c:pt idx="30">
                  <c:v>0.00424495428923077</c:v>
                </c:pt>
                <c:pt idx="31">
                  <c:v>0.004244954289230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:$K$9</c:f>
              <c:numCache>
                <c:formatCode>General</c:formatCode>
                <c:ptCount val="8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</c:numCache>
            </c:numRef>
          </c:xVal>
          <c:yVal>
            <c:numRef>
              <c:f>1st!$I$2:$I$9</c:f>
              <c:numCache>
                <c:formatCode>General</c:formatCode>
                <c:ptCount val="8"/>
                <c:pt idx="0">
                  <c:v>0.0031236456090566</c:v>
                </c:pt>
                <c:pt idx="1">
                  <c:v>0.00242950214037736</c:v>
                </c:pt>
                <c:pt idx="2">
                  <c:v>0.0031236456090566</c:v>
                </c:pt>
                <c:pt idx="3">
                  <c:v>0.00555314774943396</c:v>
                </c:pt>
                <c:pt idx="4">
                  <c:v>0.00277657387471698</c:v>
                </c:pt>
                <c:pt idx="5">
                  <c:v>0.00416486081207547</c:v>
                </c:pt>
                <c:pt idx="6">
                  <c:v>0.00381778907773585</c:v>
                </c:pt>
                <c:pt idx="7">
                  <c:v>0.00451193254641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0:$K$14</c:f>
              <c:numCache>
                <c:formatCode>General</c:formatCode>
                <c:ptCount val="5"/>
                <c:pt idx="0">
                  <c:v>2.968545</c:v>
                </c:pt>
                <c:pt idx="1">
                  <c:v>2.518274</c:v>
                </c:pt>
                <c:pt idx="2">
                  <c:v>2.45237</c:v>
                </c:pt>
                <c:pt idx="3">
                  <c:v>2.413008</c:v>
                </c:pt>
                <c:pt idx="4">
                  <c:v>2.536434</c:v>
                </c:pt>
              </c:numCache>
            </c:numRef>
          </c:xVal>
          <c:yVal>
            <c:numRef>
              <c:f>1st!$I$10:$I$14</c:f>
              <c:numCache>
                <c:formatCode>General</c:formatCode>
                <c:ptCount val="5"/>
                <c:pt idx="0">
                  <c:v>0.00636743143384615</c:v>
                </c:pt>
                <c:pt idx="1">
                  <c:v>0.00565993905230769</c:v>
                </c:pt>
                <c:pt idx="2">
                  <c:v>0.00530619286153846</c:v>
                </c:pt>
                <c:pt idx="3">
                  <c:v>0.00530619286153846</c:v>
                </c:pt>
                <c:pt idx="4">
                  <c:v>0.00459870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5:$K$23</c:f>
              <c:numCache>
                <c:formatCode>General</c:formatCode>
                <c:ptCount val="9"/>
                <c:pt idx="0">
                  <c:v>1.848749</c:v>
                </c:pt>
                <c:pt idx="1">
                  <c:v>1.70035</c:v>
                </c:pt>
                <c:pt idx="2">
                  <c:v>1.834065</c:v>
                </c:pt>
                <c:pt idx="3">
                  <c:v>1.837049</c:v>
                </c:pt>
                <c:pt idx="4">
                  <c:v>1.789687</c:v>
                </c:pt>
                <c:pt idx="5">
                  <c:v>2.260187</c:v>
                </c:pt>
                <c:pt idx="6">
                  <c:v>1.659526</c:v>
                </c:pt>
                <c:pt idx="7">
                  <c:v>1.673224</c:v>
                </c:pt>
                <c:pt idx="8">
                  <c:v>1.623149</c:v>
                </c:pt>
              </c:numCache>
            </c:numRef>
          </c:xVal>
          <c:yVal>
            <c:numRef>
              <c:f>1st!$I$15:$I$23</c:f>
              <c:numCache>
                <c:formatCode>General</c:formatCode>
                <c:ptCount val="9"/>
                <c:pt idx="0">
                  <c:v>0.00408086361922689</c:v>
                </c:pt>
                <c:pt idx="1">
                  <c:v>0.00340071968268908</c:v>
                </c:pt>
                <c:pt idx="2">
                  <c:v>0.00272057574615126</c:v>
                </c:pt>
                <c:pt idx="3">
                  <c:v>0.00408086361922689</c:v>
                </c:pt>
                <c:pt idx="4">
                  <c:v>0.00408086361922689</c:v>
                </c:pt>
                <c:pt idx="5">
                  <c:v>0.00408086361922689</c:v>
                </c:pt>
                <c:pt idx="6">
                  <c:v>0.00476100755576471</c:v>
                </c:pt>
                <c:pt idx="7">
                  <c:v>0.00306064771442017</c:v>
                </c:pt>
                <c:pt idx="8">
                  <c:v>0.003400719682689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4:$K$27</c:f>
              <c:numCache>
                <c:formatCode>General</c:formatCode>
                <c:ptCount val="4"/>
                <c:pt idx="0">
                  <c:v>3.023809</c:v>
                </c:pt>
                <c:pt idx="1">
                  <c:v>2.344037</c:v>
                </c:pt>
                <c:pt idx="2">
                  <c:v>2.244631</c:v>
                </c:pt>
                <c:pt idx="3">
                  <c:v>2.49977</c:v>
                </c:pt>
              </c:numCache>
            </c:numRef>
          </c:xVal>
          <c:yVal>
            <c:numRef>
              <c:f>1st!$I$24:$I$27</c:f>
              <c:numCache>
                <c:formatCode>General</c:formatCode>
                <c:ptCount val="4"/>
                <c:pt idx="0">
                  <c:v>0.00517353804</c:v>
                </c:pt>
                <c:pt idx="1">
                  <c:v>0.00229935024</c:v>
                </c:pt>
                <c:pt idx="2">
                  <c:v>0.00344902536</c:v>
                </c:pt>
                <c:pt idx="3">
                  <c:v>0.00488611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8:$K$33</c:f>
              <c:numCache>
                <c:formatCode>General</c:formatCode>
                <c:ptCount val="6"/>
                <c:pt idx="0">
                  <c:v>4.080906</c:v>
                </c:pt>
                <c:pt idx="1">
                  <c:v>3.298521</c:v>
                </c:pt>
                <c:pt idx="2">
                  <c:v>3.82316</c:v>
                </c:pt>
                <c:pt idx="3">
                  <c:v>3.354932</c:v>
                </c:pt>
                <c:pt idx="4">
                  <c:v>2.991714</c:v>
                </c:pt>
                <c:pt idx="5">
                  <c:v>6.484902</c:v>
                </c:pt>
              </c:numCache>
            </c:numRef>
          </c:xVal>
          <c:yVal>
            <c:numRef>
              <c:f>1st!$I$28:$I$33</c:f>
              <c:numCache>
                <c:formatCode>General</c:formatCode>
                <c:ptCount val="6"/>
                <c:pt idx="0">
                  <c:v>0.00318371571692308</c:v>
                </c:pt>
                <c:pt idx="1">
                  <c:v>0.00318371571692308</c:v>
                </c:pt>
                <c:pt idx="2">
                  <c:v>0.00247622333538462</c:v>
                </c:pt>
                <c:pt idx="3">
                  <c:v>0.00424495428923077</c:v>
                </c:pt>
                <c:pt idx="4">
                  <c:v>0.00424495428923077</c:v>
                </c:pt>
                <c:pt idx="5">
                  <c:v>0.00424495428923077</c:v>
                </c:pt>
              </c:numCache>
            </c:numRef>
          </c:yVal>
          <c:smooth val="0"/>
        </c:ser>
        <c:axId val="72490355"/>
        <c:axId val="38941511"/>
      </c:scatterChart>
      <c:valAx>
        <c:axId val="724903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41511"/>
        <c:crossesAt val="0"/>
        <c:crossBetween val="midCat"/>
      </c:valAx>
      <c:valAx>
        <c:axId val="389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9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1st!$K$2:$K$33</c:f>
              <c:numCache>
                <c:formatCode>General</c:formatCode>
                <c:ptCount val="32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  <c:pt idx="8">
                  <c:v>2.968545</c:v>
                </c:pt>
                <c:pt idx="9">
                  <c:v>2.518274</c:v>
                </c:pt>
                <c:pt idx="10">
                  <c:v>2.45237</c:v>
                </c:pt>
                <c:pt idx="11">
                  <c:v>2.413008</c:v>
                </c:pt>
                <c:pt idx="12">
                  <c:v>2.536434</c:v>
                </c:pt>
                <c:pt idx="13">
                  <c:v>1.848749</c:v>
                </c:pt>
                <c:pt idx="14">
                  <c:v>1.70035</c:v>
                </c:pt>
                <c:pt idx="15">
                  <c:v>1.834065</c:v>
                </c:pt>
                <c:pt idx="16">
                  <c:v>1.837049</c:v>
                </c:pt>
                <c:pt idx="17">
                  <c:v>1.789687</c:v>
                </c:pt>
                <c:pt idx="18">
                  <c:v>2.260187</c:v>
                </c:pt>
                <c:pt idx="19">
                  <c:v>1.659526</c:v>
                </c:pt>
                <c:pt idx="20">
                  <c:v>1.673224</c:v>
                </c:pt>
                <c:pt idx="21">
                  <c:v>1.623149</c:v>
                </c:pt>
                <c:pt idx="22">
                  <c:v>3.023809</c:v>
                </c:pt>
                <c:pt idx="23">
                  <c:v>2.344037</c:v>
                </c:pt>
                <c:pt idx="24">
                  <c:v>2.244631</c:v>
                </c:pt>
                <c:pt idx="25">
                  <c:v>2.49977</c:v>
                </c:pt>
                <c:pt idx="26">
                  <c:v>4.080906</c:v>
                </c:pt>
                <c:pt idx="27">
                  <c:v>3.298521</c:v>
                </c:pt>
                <c:pt idx="28">
                  <c:v>3.82316</c:v>
                </c:pt>
                <c:pt idx="29">
                  <c:v>3.354932</c:v>
                </c:pt>
                <c:pt idx="30">
                  <c:v>2.991714</c:v>
                </c:pt>
                <c:pt idx="31">
                  <c:v>6.484902</c:v>
                </c:pt>
              </c:numCache>
            </c:numRef>
          </c:xVal>
          <c:yVal>
            <c:numRef>
              <c:f>1st!$E$2:$E$33</c:f>
              <c:numCache>
                <c:formatCode>General</c:formatCode>
                <c:ptCount val="32"/>
                <c:pt idx="0">
                  <c:v>1.82108539008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3.23748513792</c:v>
                </c:pt>
                <c:pt idx="4">
                  <c:v>1.61874256896</c:v>
                </c:pt>
                <c:pt idx="5">
                  <c:v>2.42811385344</c:v>
                </c:pt>
                <c:pt idx="6">
                  <c:v>2.22577103232</c:v>
                </c:pt>
                <c:pt idx="7">
                  <c:v>2.63045667456</c:v>
                </c:pt>
                <c:pt idx="8">
                  <c:v>3.64217078016</c:v>
                </c:pt>
                <c:pt idx="9">
                  <c:v>3.23748513792</c:v>
                </c:pt>
                <c:pt idx="10">
                  <c:v>3.0351423168</c:v>
                </c:pt>
                <c:pt idx="11">
                  <c:v>3.0351423168</c:v>
                </c:pt>
                <c:pt idx="12">
                  <c:v>2.63045667456</c:v>
                </c:pt>
                <c:pt idx="13">
                  <c:v>2.42811385344</c:v>
                </c:pt>
                <c:pt idx="14">
                  <c:v>2.0234282112</c:v>
                </c:pt>
                <c:pt idx="15">
                  <c:v>1.61874256896</c:v>
                </c:pt>
                <c:pt idx="16">
                  <c:v>2.42811385344</c:v>
                </c:pt>
                <c:pt idx="17">
                  <c:v>2.42811385344</c:v>
                </c:pt>
                <c:pt idx="18">
                  <c:v>2.42811385344</c:v>
                </c:pt>
                <c:pt idx="19">
                  <c:v>2.83279949568</c:v>
                </c:pt>
                <c:pt idx="20">
                  <c:v>1.82108539008</c:v>
                </c:pt>
                <c:pt idx="21">
                  <c:v>2.0234282112</c:v>
                </c:pt>
                <c:pt idx="22">
                  <c:v>3.64217078016</c:v>
                </c:pt>
                <c:pt idx="23">
                  <c:v>1.61874256896</c:v>
                </c:pt>
                <c:pt idx="24">
                  <c:v>2.42811385344</c:v>
                </c:pt>
                <c:pt idx="25">
                  <c:v>3.43982795904</c:v>
                </c:pt>
                <c:pt idx="26">
                  <c:v>1.82108539008</c:v>
                </c:pt>
                <c:pt idx="27">
                  <c:v>1.82108539008</c:v>
                </c:pt>
                <c:pt idx="28">
                  <c:v>1.41639974784</c:v>
                </c:pt>
                <c:pt idx="29">
                  <c:v>2.42811385344</c:v>
                </c:pt>
                <c:pt idx="30">
                  <c:v>2.42811385344</c:v>
                </c:pt>
                <c:pt idx="31">
                  <c:v>2.42811385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:$K$9</c:f>
              <c:numCache>
                <c:formatCode>General</c:formatCode>
                <c:ptCount val="8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</c:numCache>
            </c:numRef>
          </c:xVal>
          <c:yVal>
            <c:numRef>
              <c:f>1st!$E$2:$E$9</c:f>
              <c:numCache>
                <c:formatCode>General</c:formatCode>
                <c:ptCount val="8"/>
                <c:pt idx="0">
                  <c:v>1.82108539008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3.23748513792</c:v>
                </c:pt>
                <c:pt idx="4">
                  <c:v>1.61874256896</c:v>
                </c:pt>
                <c:pt idx="5">
                  <c:v>2.42811385344</c:v>
                </c:pt>
                <c:pt idx="6">
                  <c:v>2.22577103232</c:v>
                </c:pt>
                <c:pt idx="7">
                  <c:v>2.63045667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0:$K$14</c:f>
              <c:numCache>
                <c:formatCode>General</c:formatCode>
                <c:ptCount val="5"/>
                <c:pt idx="0">
                  <c:v>2.968545</c:v>
                </c:pt>
                <c:pt idx="1">
                  <c:v>2.518274</c:v>
                </c:pt>
                <c:pt idx="2">
                  <c:v>2.45237</c:v>
                </c:pt>
                <c:pt idx="3">
                  <c:v>2.413008</c:v>
                </c:pt>
                <c:pt idx="4">
                  <c:v>2.536434</c:v>
                </c:pt>
              </c:numCache>
            </c:numRef>
          </c:xVal>
          <c:yVal>
            <c:numRef>
              <c:f>1st!$E$10:$E$14</c:f>
              <c:numCache>
                <c:formatCode>General</c:formatCode>
                <c:ptCount val="5"/>
                <c:pt idx="0">
                  <c:v>3.64217078016</c:v>
                </c:pt>
                <c:pt idx="1">
                  <c:v>3.23748513792</c:v>
                </c:pt>
                <c:pt idx="2">
                  <c:v>3.0351423168</c:v>
                </c:pt>
                <c:pt idx="3">
                  <c:v>3.0351423168</c:v>
                </c:pt>
                <c:pt idx="4">
                  <c:v>2.63045667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5:$K$23</c:f>
              <c:numCache>
                <c:formatCode>General</c:formatCode>
                <c:ptCount val="9"/>
                <c:pt idx="0">
                  <c:v>1.848749</c:v>
                </c:pt>
                <c:pt idx="1">
                  <c:v>1.70035</c:v>
                </c:pt>
                <c:pt idx="2">
                  <c:v>1.834065</c:v>
                </c:pt>
                <c:pt idx="3">
                  <c:v>1.837049</c:v>
                </c:pt>
                <c:pt idx="4">
                  <c:v>1.789687</c:v>
                </c:pt>
                <c:pt idx="5">
                  <c:v>2.260187</c:v>
                </c:pt>
                <c:pt idx="6">
                  <c:v>1.659526</c:v>
                </c:pt>
                <c:pt idx="7">
                  <c:v>1.673224</c:v>
                </c:pt>
                <c:pt idx="8">
                  <c:v>1.623149</c:v>
                </c:pt>
              </c:numCache>
            </c:numRef>
          </c:xVal>
          <c:yVal>
            <c:numRef>
              <c:f>1st!$E$15:$E$23</c:f>
              <c:numCache>
                <c:formatCode>General</c:formatCode>
                <c:ptCount val="9"/>
                <c:pt idx="0">
                  <c:v>2.42811385344</c:v>
                </c:pt>
                <c:pt idx="1">
                  <c:v>2.0234282112</c:v>
                </c:pt>
                <c:pt idx="2">
                  <c:v>1.61874256896</c:v>
                </c:pt>
                <c:pt idx="3">
                  <c:v>2.42811385344</c:v>
                </c:pt>
                <c:pt idx="4">
                  <c:v>2.42811385344</c:v>
                </c:pt>
                <c:pt idx="5">
                  <c:v>2.42811385344</c:v>
                </c:pt>
                <c:pt idx="6">
                  <c:v>2.83279949568</c:v>
                </c:pt>
                <c:pt idx="7">
                  <c:v>1.82108539008</c:v>
                </c:pt>
                <c:pt idx="8">
                  <c:v>2.023428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4:$K$27</c:f>
              <c:numCache>
                <c:formatCode>General</c:formatCode>
                <c:ptCount val="4"/>
                <c:pt idx="0">
                  <c:v>3.023809</c:v>
                </c:pt>
                <c:pt idx="1">
                  <c:v>2.344037</c:v>
                </c:pt>
                <c:pt idx="2">
                  <c:v>2.244631</c:v>
                </c:pt>
                <c:pt idx="3">
                  <c:v>2.49977</c:v>
                </c:pt>
              </c:numCache>
            </c:numRef>
          </c:xVal>
          <c:yVal>
            <c:numRef>
              <c:f>1st!$E$24:$E$27</c:f>
              <c:numCache>
                <c:formatCode>General</c:formatCode>
                <c:ptCount val="4"/>
                <c:pt idx="0">
                  <c:v>3.64217078016</c:v>
                </c:pt>
                <c:pt idx="1">
                  <c:v>1.61874256896</c:v>
                </c:pt>
                <c:pt idx="2">
                  <c:v>2.42811385344</c:v>
                </c:pt>
                <c:pt idx="3">
                  <c:v>3.439827959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8:$K$33</c:f>
              <c:numCache>
                <c:formatCode>General</c:formatCode>
                <c:ptCount val="6"/>
                <c:pt idx="0">
                  <c:v>4.080906</c:v>
                </c:pt>
                <c:pt idx="1">
                  <c:v>3.298521</c:v>
                </c:pt>
                <c:pt idx="2">
                  <c:v>3.82316</c:v>
                </c:pt>
                <c:pt idx="3">
                  <c:v>3.354932</c:v>
                </c:pt>
                <c:pt idx="4">
                  <c:v>2.991714</c:v>
                </c:pt>
                <c:pt idx="5">
                  <c:v>6.484902</c:v>
                </c:pt>
              </c:numCache>
            </c:numRef>
          </c:xVal>
          <c:yVal>
            <c:numRef>
              <c:f>1st!$E$28:$E$33</c:f>
              <c:numCache>
                <c:formatCode>General</c:formatCode>
                <c:ptCount val="6"/>
                <c:pt idx="0">
                  <c:v>1.82108539008</c:v>
                </c:pt>
                <c:pt idx="1">
                  <c:v>1.82108539008</c:v>
                </c:pt>
                <c:pt idx="2">
                  <c:v>1.41639974784</c:v>
                </c:pt>
                <c:pt idx="3">
                  <c:v>2.42811385344</c:v>
                </c:pt>
                <c:pt idx="4">
                  <c:v>2.42811385344</c:v>
                </c:pt>
                <c:pt idx="5">
                  <c:v>2.42811385344</c:v>
                </c:pt>
              </c:numCache>
            </c:numRef>
          </c:yVal>
          <c:smooth val="0"/>
        </c:ser>
        <c:axId val="53923496"/>
        <c:axId val="2300303"/>
      </c:scatterChart>
      <c:valAx>
        <c:axId val="539234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0303"/>
        <c:crossesAt val="0"/>
        <c:crossBetween val="midCat"/>
      </c:valAx>
      <c:valAx>
        <c:axId val="23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2nd!$K$2:$K$41</c:f>
              <c:numCache>
                <c:formatCode>General</c:formatCode>
                <c:ptCount val="40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  <c:pt idx="3">
                  <c:v>1.890489</c:v>
                </c:pt>
                <c:pt idx="4">
                  <c:v>2.455448</c:v>
                </c:pt>
                <c:pt idx="5">
                  <c:v>2.544161</c:v>
                </c:pt>
                <c:pt idx="6">
                  <c:v>2.276047</c:v>
                </c:pt>
                <c:pt idx="7">
                  <c:v>2.575896</c:v>
                </c:pt>
                <c:pt idx="8">
                  <c:v>2.60851</c:v>
                </c:pt>
                <c:pt idx="9">
                  <c:v>2.421494</c:v>
                </c:pt>
                <c:pt idx="10">
                  <c:v>2.402477</c:v>
                </c:pt>
                <c:pt idx="11">
                  <c:v>2.975569</c:v>
                </c:pt>
                <c:pt idx="12">
                  <c:v>2.314014</c:v>
                </c:pt>
                <c:pt idx="13">
                  <c:v>2.365027</c:v>
                </c:pt>
                <c:pt idx="14">
                  <c:v>2.942552</c:v>
                </c:pt>
                <c:pt idx="15">
                  <c:v>3.627212</c:v>
                </c:pt>
                <c:pt idx="16">
                  <c:v>1.998407</c:v>
                </c:pt>
                <c:pt idx="17">
                  <c:v>5.297038</c:v>
                </c:pt>
                <c:pt idx="18">
                  <c:v>12.755624</c:v>
                </c:pt>
                <c:pt idx="19">
                  <c:v>5.37479</c:v>
                </c:pt>
                <c:pt idx="20">
                  <c:v>2.644937</c:v>
                </c:pt>
                <c:pt idx="21">
                  <c:v>1.213403</c:v>
                </c:pt>
                <c:pt idx="22">
                  <c:v>3.418808</c:v>
                </c:pt>
                <c:pt idx="23">
                  <c:v>9.260722</c:v>
                </c:pt>
                <c:pt idx="24">
                  <c:v>4.404221</c:v>
                </c:pt>
                <c:pt idx="25">
                  <c:v>2.123298</c:v>
                </c:pt>
                <c:pt idx="26">
                  <c:v>2.133666</c:v>
                </c:pt>
                <c:pt idx="27">
                  <c:v>2.525209</c:v>
                </c:pt>
                <c:pt idx="28">
                  <c:v>2.576931</c:v>
                </c:pt>
                <c:pt idx="29">
                  <c:v>1.894651</c:v>
                </c:pt>
                <c:pt idx="30">
                  <c:v>2.024886</c:v>
                </c:pt>
                <c:pt idx="31">
                  <c:v>2.886258</c:v>
                </c:pt>
                <c:pt idx="32">
                  <c:v>1.885257</c:v>
                </c:pt>
                <c:pt idx="33">
                  <c:v>1.783146</c:v>
                </c:pt>
                <c:pt idx="34">
                  <c:v>1.96321</c:v>
                </c:pt>
                <c:pt idx="35">
                  <c:v>1.96224</c:v>
                </c:pt>
                <c:pt idx="36">
                  <c:v>5.714472</c:v>
                </c:pt>
                <c:pt idx="37">
                  <c:v>7.788248</c:v>
                </c:pt>
                <c:pt idx="38">
                  <c:v>6.009538</c:v>
                </c:pt>
                <c:pt idx="39">
                  <c:v>3.114298</c:v>
                </c:pt>
              </c:numCache>
            </c:numRef>
          </c:xVal>
          <c:yVal>
            <c:numRef>
              <c:f>2nd!$H$2:$H$41</c:f>
              <c:numCache>
                <c:formatCode>General</c:formatCode>
                <c:ptCount val="40"/>
                <c:pt idx="0">
                  <c:v>3894.26567670108</c:v>
                </c:pt>
                <c:pt idx="1">
                  <c:v>4543.30995615126</c:v>
                </c:pt>
                <c:pt idx="2">
                  <c:v>3245.2213972509</c:v>
                </c:pt>
                <c:pt idx="3">
                  <c:v>3381.22545580832</c:v>
                </c:pt>
                <c:pt idx="4">
                  <c:v>2898.1932478357</c:v>
                </c:pt>
                <c:pt idx="5">
                  <c:v>2656.67714384939</c:v>
                </c:pt>
                <c:pt idx="6">
                  <c:v>3381.22545580832</c:v>
                </c:pt>
                <c:pt idx="7">
                  <c:v>1790.80077104076</c:v>
                </c:pt>
                <c:pt idx="8">
                  <c:v>1790.80077104076</c:v>
                </c:pt>
                <c:pt idx="9">
                  <c:v>1790.80077104076</c:v>
                </c:pt>
                <c:pt idx="10">
                  <c:v>1343.10057828057</c:v>
                </c:pt>
                <c:pt idx="11">
                  <c:v>1566.95067466067</c:v>
                </c:pt>
                <c:pt idx="12">
                  <c:v>1790.80077104076</c:v>
                </c:pt>
                <c:pt idx="13">
                  <c:v>1343.10057828057</c:v>
                </c:pt>
                <c:pt idx="14">
                  <c:v>1158.42424876699</c:v>
                </c:pt>
                <c:pt idx="15">
                  <c:v>1390.10909852039</c:v>
                </c:pt>
                <c:pt idx="16">
                  <c:v>347.527274630098</c:v>
                </c:pt>
                <c:pt idx="17">
                  <c:v>1390.10909852039</c:v>
                </c:pt>
                <c:pt idx="18">
                  <c:v>718.740309458252</c:v>
                </c:pt>
                <c:pt idx="19">
                  <c:v>958.320412611003</c:v>
                </c:pt>
                <c:pt idx="20">
                  <c:v>1197.90051576375</c:v>
                </c:pt>
                <c:pt idx="21">
                  <c:v>1167.40850263522</c:v>
                </c:pt>
                <c:pt idx="22">
                  <c:v>2626.66913092925</c:v>
                </c:pt>
                <c:pt idx="23">
                  <c:v>2334.81700527044</c:v>
                </c:pt>
                <c:pt idx="24">
                  <c:v>3210.37338224686</c:v>
                </c:pt>
                <c:pt idx="25">
                  <c:v>1268.6855462407</c:v>
                </c:pt>
                <c:pt idx="26">
                  <c:v>634.342773120352</c:v>
                </c:pt>
                <c:pt idx="27">
                  <c:v>2061.61401264114</c:v>
                </c:pt>
                <c:pt idx="28">
                  <c:v>2061.61401264114</c:v>
                </c:pt>
                <c:pt idx="29">
                  <c:v>1329.94182261499</c:v>
                </c:pt>
                <c:pt idx="30">
                  <c:v>132.994182261499</c:v>
                </c:pt>
                <c:pt idx="31">
                  <c:v>1994.91273392248</c:v>
                </c:pt>
                <c:pt idx="32">
                  <c:v>1063.95345809199</c:v>
                </c:pt>
                <c:pt idx="33">
                  <c:v>930.95927583049</c:v>
                </c:pt>
                <c:pt idx="34">
                  <c:v>1861.91855166098</c:v>
                </c:pt>
                <c:pt idx="35">
                  <c:v>1462.93600487648</c:v>
                </c:pt>
                <c:pt idx="36">
                  <c:v>1577.11467903685</c:v>
                </c:pt>
                <c:pt idx="37">
                  <c:v>2928.92726106843</c:v>
                </c:pt>
                <c:pt idx="38">
                  <c:v>1351.81258203158</c:v>
                </c:pt>
                <c:pt idx="39">
                  <c:v>1351.8125820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:$K$4</c:f>
              <c:numCache>
                <c:formatCode>General</c:formatCode>
                <c:ptCount val="3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</c:numCache>
            </c:numRef>
          </c:xVal>
          <c:yVal>
            <c:numRef>
              <c:f>2nd!$H$2:$H$4</c:f>
              <c:numCache>
                <c:formatCode>General</c:formatCode>
                <c:ptCount val="3"/>
                <c:pt idx="0">
                  <c:v>3894.26567670108</c:v>
                </c:pt>
                <c:pt idx="1">
                  <c:v>4543.30995615126</c:v>
                </c:pt>
                <c:pt idx="2">
                  <c:v>3245.2213972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5:$K$8</c:f>
              <c:numCache>
                <c:formatCode>General</c:formatCode>
                <c:ptCount val="4"/>
                <c:pt idx="0">
                  <c:v>1.890489</c:v>
                </c:pt>
                <c:pt idx="1">
                  <c:v>2.455448</c:v>
                </c:pt>
                <c:pt idx="2">
                  <c:v>2.544161</c:v>
                </c:pt>
                <c:pt idx="3">
                  <c:v>2.276047</c:v>
                </c:pt>
              </c:numCache>
            </c:numRef>
          </c:xVal>
          <c:yVal>
            <c:numRef>
              <c:f>2nd!$H$5:$H$8</c:f>
              <c:numCache>
                <c:formatCode>General</c:formatCode>
                <c:ptCount val="4"/>
                <c:pt idx="0">
                  <c:v>3381.22545580832</c:v>
                </c:pt>
                <c:pt idx="1">
                  <c:v>2898.1932478357</c:v>
                </c:pt>
                <c:pt idx="2">
                  <c:v>2656.67714384939</c:v>
                </c:pt>
                <c:pt idx="3">
                  <c:v>3381.225455808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9:$K$15</c:f>
              <c:numCache>
                <c:formatCode>General</c:formatCode>
                <c:ptCount val="7"/>
                <c:pt idx="0">
                  <c:v>2.575896</c:v>
                </c:pt>
                <c:pt idx="1">
                  <c:v>2.60851</c:v>
                </c:pt>
                <c:pt idx="2">
                  <c:v>2.421494</c:v>
                </c:pt>
                <c:pt idx="3">
                  <c:v>2.402477</c:v>
                </c:pt>
                <c:pt idx="4">
                  <c:v>2.975569</c:v>
                </c:pt>
                <c:pt idx="5">
                  <c:v>2.314014</c:v>
                </c:pt>
                <c:pt idx="6">
                  <c:v>2.365027</c:v>
                </c:pt>
              </c:numCache>
            </c:numRef>
          </c:xVal>
          <c:yVal>
            <c:numRef>
              <c:f>2nd!$H$9:$H$15</c:f>
              <c:numCache>
                <c:formatCode>General</c:formatCode>
                <c:ptCount val="7"/>
                <c:pt idx="0">
                  <c:v>1790.80077104076</c:v>
                </c:pt>
                <c:pt idx="1">
                  <c:v>1790.80077104076</c:v>
                </c:pt>
                <c:pt idx="2">
                  <c:v>1790.80077104076</c:v>
                </c:pt>
                <c:pt idx="3">
                  <c:v>1343.10057828057</c:v>
                </c:pt>
                <c:pt idx="4">
                  <c:v>1566.95067466067</c:v>
                </c:pt>
                <c:pt idx="5">
                  <c:v>1790.80077104076</c:v>
                </c:pt>
                <c:pt idx="6">
                  <c:v>1343.10057828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16:$K$19</c:f>
              <c:numCache>
                <c:formatCode>General</c:formatCode>
                <c:ptCount val="4"/>
                <c:pt idx="0">
                  <c:v>2.942552</c:v>
                </c:pt>
                <c:pt idx="1">
                  <c:v>3.627212</c:v>
                </c:pt>
                <c:pt idx="2">
                  <c:v>1.998407</c:v>
                </c:pt>
                <c:pt idx="3">
                  <c:v>5.297038</c:v>
                </c:pt>
              </c:numCache>
            </c:numRef>
          </c:xVal>
          <c:yVal>
            <c:numRef>
              <c:f>2nd!$H$16:$H$19</c:f>
              <c:numCache>
                <c:formatCode>General</c:formatCode>
                <c:ptCount val="4"/>
                <c:pt idx="0">
                  <c:v>1158.42424876699</c:v>
                </c:pt>
                <c:pt idx="1">
                  <c:v>1390.10909852039</c:v>
                </c:pt>
                <c:pt idx="2">
                  <c:v>347.527274630098</c:v>
                </c:pt>
                <c:pt idx="3">
                  <c:v>1390.10909852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0:$K$26</c:f>
              <c:numCache>
                <c:formatCode>General</c:formatCode>
                <c:ptCount val="7"/>
                <c:pt idx="0">
                  <c:v>12.755624</c:v>
                </c:pt>
                <c:pt idx="1">
                  <c:v>5.37479</c:v>
                </c:pt>
                <c:pt idx="2">
                  <c:v>2.644937</c:v>
                </c:pt>
                <c:pt idx="3">
                  <c:v>1.213403</c:v>
                </c:pt>
                <c:pt idx="4">
                  <c:v>3.418808</c:v>
                </c:pt>
                <c:pt idx="5">
                  <c:v>9.260722</c:v>
                </c:pt>
                <c:pt idx="6">
                  <c:v>4.404221</c:v>
                </c:pt>
              </c:numCache>
            </c:numRef>
          </c:xVal>
          <c:yVal>
            <c:numRef>
              <c:f>2nd!$H$20:$H$26</c:f>
              <c:numCache>
                <c:formatCode>General</c:formatCode>
                <c:ptCount val="7"/>
                <c:pt idx="0">
                  <c:v>718.740309458252</c:v>
                </c:pt>
                <c:pt idx="1">
                  <c:v>958.320412611003</c:v>
                </c:pt>
                <c:pt idx="2">
                  <c:v>1197.90051576375</c:v>
                </c:pt>
                <c:pt idx="3">
                  <c:v>1167.40850263522</c:v>
                </c:pt>
                <c:pt idx="4">
                  <c:v>2626.66913092925</c:v>
                </c:pt>
                <c:pt idx="5">
                  <c:v>2334.81700527044</c:v>
                </c:pt>
                <c:pt idx="6">
                  <c:v>3210.373382246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7:$K$30</c:f>
              <c:numCache>
                <c:formatCode>General</c:formatCode>
                <c:ptCount val="4"/>
                <c:pt idx="0">
                  <c:v>2.123298</c:v>
                </c:pt>
                <c:pt idx="1">
                  <c:v>2.133666</c:v>
                </c:pt>
                <c:pt idx="2">
                  <c:v>2.525209</c:v>
                </c:pt>
                <c:pt idx="3">
                  <c:v>2.576931</c:v>
                </c:pt>
              </c:numCache>
            </c:numRef>
          </c:xVal>
          <c:yVal>
            <c:numRef>
              <c:f>2nd!$H$27:$H$30</c:f>
              <c:numCache>
                <c:formatCode>General</c:formatCode>
                <c:ptCount val="4"/>
                <c:pt idx="0">
                  <c:v>1268.6855462407</c:v>
                </c:pt>
                <c:pt idx="1">
                  <c:v>634.342773120352</c:v>
                </c:pt>
                <c:pt idx="2">
                  <c:v>2061.61401264114</c:v>
                </c:pt>
                <c:pt idx="3">
                  <c:v>2061.614012641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1:$K$37</c:f>
              <c:numCache>
                <c:formatCode>General</c:formatCode>
                <c:ptCount val="7"/>
                <c:pt idx="0">
                  <c:v>1.894651</c:v>
                </c:pt>
                <c:pt idx="1">
                  <c:v>2.024886</c:v>
                </c:pt>
                <c:pt idx="2">
                  <c:v>2.886258</c:v>
                </c:pt>
                <c:pt idx="3">
                  <c:v>1.885257</c:v>
                </c:pt>
                <c:pt idx="4">
                  <c:v>1.783146</c:v>
                </c:pt>
                <c:pt idx="5">
                  <c:v>1.96321</c:v>
                </c:pt>
                <c:pt idx="6">
                  <c:v>1.96224</c:v>
                </c:pt>
              </c:numCache>
            </c:numRef>
          </c:xVal>
          <c:yVal>
            <c:numRef>
              <c:f>2nd!$H$31:$H$37</c:f>
              <c:numCache>
                <c:formatCode>General</c:formatCode>
                <c:ptCount val="7"/>
                <c:pt idx="0">
                  <c:v>1329.94182261499</c:v>
                </c:pt>
                <c:pt idx="1">
                  <c:v>132.994182261499</c:v>
                </c:pt>
                <c:pt idx="2">
                  <c:v>1994.91273392248</c:v>
                </c:pt>
                <c:pt idx="3">
                  <c:v>1063.95345809199</c:v>
                </c:pt>
                <c:pt idx="4">
                  <c:v>930.95927583049</c:v>
                </c:pt>
                <c:pt idx="5">
                  <c:v>1861.91855166098</c:v>
                </c:pt>
                <c:pt idx="6">
                  <c:v>1462.936004876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8:$K$41</c:f>
              <c:numCache>
                <c:formatCode>General</c:formatCode>
                <c:ptCount val="4"/>
                <c:pt idx="0">
                  <c:v>5.714472</c:v>
                </c:pt>
                <c:pt idx="1">
                  <c:v>7.788248</c:v>
                </c:pt>
                <c:pt idx="2">
                  <c:v>6.009538</c:v>
                </c:pt>
                <c:pt idx="3">
                  <c:v>3.114298</c:v>
                </c:pt>
              </c:numCache>
            </c:numRef>
          </c:xVal>
          <c:yVal>
            <c:numRef>
              <c:f>2nd!$H$38:$H$41</c:f>
              <c:numCache>
                <c:formatCode>General</c:formatCode>
                <c:ptCount val="4"/>
                <c:pt idx="0">
                  <c:v>1577.11467903685</c:v>
                </c:pt>
                <c:pt idx="1">
                  <c:v>2928.92726106843</c:v>
                </c:pt>
                <c:pt idx="2">
                  <c:v>1351.81258203158</c:v>
                </c:pt>
                <c:pt idx="3">
                  <c:v>1351.81258203158</c:v>
                </c:pt>
              </c:numCache>
            </c:numRef>
          </c:yVal>
          <c:smooth val="0"/>
        </c:ser>
        <c:axId val="41889057"/>
        <c:axId val="81731236"/>
      </c:scatterChart>
      <c:valAx>
        <c:axId val="418890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31236"/>
        <c:crossesAt val="0"/>
        <c:crossBetween val="midCat"/>
      </c:valAx>
      <c:valAx>
        <c:axId val="817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2nd!$K$2:$K$41</c:f>
              <c:numCache>
                <c:formatCode>General</c:formatCode>
                <c:ptCount val="40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  <c:pt idx="3">
                  <c:v>1.890489</c:v>
                </c:pt>
                <c:pt idx="4">
                  <c:v>2.455448</c:v>
                </c:pt>
                <c:pt idx="5">
                  <c:v>2.544161</c:v>
                </c:pt>
                <c:pt idx="6">
                  <c:v>2.276047</c:v>
                </c:pt>
                <c:pt idx="7">
                  <c:v>2.575896</c:v>
                </c:pt>
                <c:pt idx="8">
                  <c:v>2.60851</c:v>
                </c:pt>
                <c:pt idx="9">
                  <c:v>2.421494</c:v>
                </c:pt>
                <c:pt idx="10">
                  <c:v>2.402477</c:v>
                </c:pt>
                <c:pt idx="11">
                  <c:v>2.975569</c:v>
                </c:pt>
                <c:pt idx="12">
                  <c:v>2.314014</c:v>
                </c:pt>
                <c:pt idx="13">
                  <c:v>2.365027</c:v>
                </c:pt>
                <c:pt idx="14">
                  <c:v>2.942552</c:v>
                </c:pt>
                <c:pt idx="15">
                  <c:v>3.627212</c:v>
                </c:pt>
                <c:pt idx="16">
                  <c:v>1.998407</c:v>
                </c:pt>
                <c:pt idx="17">
                  <c:v>5.297038</c:v>
                </c:pt>
                <c:pt idx="18">
                  <c:v>12.755624</c:v>
                </c:pt>
                <c:pt idx="19">
                  <c:v>5.37479</c:v>
                </c:pt>
                <c:pt idx="20">
                  <c:v>2.644937</c:v>
                </c:pt>
                <c:pt idx="21">
                  <c:v>1.213403</c:v>
                </c:pt>
                <c:pt idx="22">
                  <c:v>3.418808</c:v>
                </c:pt>
                <c:pt idx="23">
                  <c:v>9.260722</c:v>
                </c:pt>
                <c:pt idx="24">
                  <c:v>4.404221</c:v>
                </c:pt>
                <c:pt idx="25">
                  <c:v>2.123298</c:v>
                </c:pt>
                <c:pt idx="26">
                  <c:v>2.133666</c:v>
                </c:pt>
                <c:pt idx="27">
                  <c:v>2.525209</c:v>
                </c:pt>
                <c:pt idx="28">
                  <c:v>2.576931</c:v>
                </c:pt>
                <c:pt idx="29">
                  <c:v>1.894651</c:v>
                </c:pt>
                <c:pt idx="30">
                  <c:v>2.024886</c:v>
                </c:pt>
                <c:pt idx="31">
                  <c:v>2.886258</c:v>
                </c:pt>
                <c:pt idx="32">
                  <c:v>1.885257</c:v>
                </c:pt>
                <c:pt idx="33">
                  <c:v>1.783146</c:v>
                </c:pt>
                <c:pt idx="34">
                  <c:v>1.96321</c:v>
                </c:pt>
                <c:pt idx="35">
                  <c:v>1.96224</c:v>
                </c:pt>
                <c:pt idx="36">
                  <c:v>5.714472</c:v>
                </c:pt>
                <c:pt idx="37">
                  <c:v>7.788248</c:v>
                </c:pt>
                <c:pt idx="38">
                  <c:v>6.009538</c:v>
                </c:pt>
                <c:pt idx="39">
                  <c:v>3.114298</c:v>
                </c:pt>
              </c:numCache>
            </c:numRef>
          </c:xVal>
          <c:yVal>
            <c:numRef>
              <c:f>2nd!$G$2:$G$41</c:f>
              <c:numCache>
                <c:formatCode>General</c:formatCode>
                <c:ptCount val="40"/>
                <c:pt idx="0">
                  <c:v>0.00216554903082504</c:v>
                </c:pt>
                <c:pt idx="1">
                  <c:v>0.00252647386929588</c:v>
                </c:pt>
                <c:pt idx="2">
                  <c:v>0.0018046241923542</c:v>
                </c:pt>
                <c:pt idx="3">
                  <c:v>0.00339479104080738</c:v>
                </c:pt>
                <c:pt idx="4">
                  <c:v>0.00290982089212061</c:v>
                </c:pt>
                <c:pt idx="5">
                  <c:v>0.00266733581777723</c:v>
                </c:pt>
                <c:pt idx="6">
                  <c:v>0.00339479104080738</c:v>
                </c:pt>
                <c:pt idx="7">
                  <c:v>0.00209297387411631</c:v>
                </c:pt>
                <c:pt idx="8">
                  <c:v>0.00209297387411631</c:v>
                </c:pt>
                <c:pt idx="9">
                  <c:v>0.00209297387411631</c:v>
                </c:pt>
                <c:pt idx="10">
                  <c:v>0.00156973040558723</c:v>
                </c:pt>
                <c:pt idx="11">
                  <c:v>0.00183135213985177</c:v>
                </c:pt>
                <c:pt idx="12">
                  <c:v>0.00209297387411631</c:v>
                </c:pt>
                <c:pt idx="13">
                  <c:v>0.00156973040558723</c:v>
                </c:pt>
                <c:pt idx="14">
                  <c:v>0.00159958940786742</c:v>
                </c:pt>
                <c:pt idx="15">
                  <c:v>0.0019195072894409</c:v>
                </c:pt>
                <c:pt idx="16">
                  <c:v>0.000479876822360226</c:v>
                </c:pt>
                <c:pt idx="17">
                  <c:v>0.0019195072894409</c:v>
                </c:pt>
                <c:pt idx="18">
                  <c:v>0.000733333649074842</c:v>
                </c:pt>
                <c:pt idx="19">
                  <c:v>0.000977778198766456</c:v>
                </c:pt>
                <c:pt idx="20">
                  <c:v>0.00122222274845807</c:v>
                </c:pt>
                <c:pt idx="21">
                  <c:v>0.000802653745256046</c:v>
                </c:pt>
                <c:pt idx="22">
                  <c:v>0.0018059709268261</c:v>
                </c:pt>
                <c:pt idx="23">
                  <c:v>0.00160530749051209</c:v>
                </c:pt>
                <c:pt idx="24">
                  <c:v>0.00220729779945413</c:v>
                </c:pt>
                <c:pt idx="25">
                  <c:v>0.000934764350966644</c:v>
                </c:pt>
                <c:pt idx="26">
                  <c:v>0.000467382175483322</c:v>
                </c:pt>
                <c:pt idx="27">
                  <c:v>0.0015189920703208</c:v>
                </c:pt>
                <c:pt idx="28">
                  <c:v>0.0015189920703208</c:v>
                </c:pt>
                <c:pt idx="29">
                  <c:v>0.00139329640337275</c:v>
                </c:pt>
                <c:pt idx="30">
                  <c:v>0.000139329640337275</c:v>
                </c:pt>
                <c:pt idx="31">
                  <c:v>0.00208994460505912</c:v>
                </c:pt>
                <c:pt idx="32">
                  <c:v>0.0011146371226982</c:v>
                </c:pt>
                <c:pt idx="33">
                  <c:v>0.000975307482360923</c:v>
                </c:pt>
                <c:pt idx="34">
                  <c:v>0.00195061496472185</c:v>
                </c:pt>
                <c:pt idx="35">
                  <c:v>0.00153262604371002</c:v>
                </c:pt>
                <c:pt idx="36">
                  <c:v>0.00181954965559923</c:v>
                </c:pt>
                <c:pt idx="37">
                  <c:v>0.00337916364611286</c:v>
                </c:pt>
                <c:pt idx="38">
                  <c:v>0.00155961399051363</c:v>
                </c:pt>
                <c:pt idx="39">
                  <c:v>0.00155961399051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:$K$4</c:f>
              <c:numCache>
                <c:formatCode>General</c:formatCode>
                <c:ptCount val="3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</c:numCache>
            </c:numRef>
          </c:xVal>
          <c:yVal>
            <c:numRef>
              <c:f>2nd!$G$2:$G$4</c:f>
              <c:numCache>
                <c:formatCode>General</c:formatCode>
                <c:ptCount val="3"/>
                <c:pt idx="0">
                  <c:v>0.00216554903082504</c:v>
                </c:pt>
                <c:pt idx="1">
                  <c:v>0.00252647386929588</c:v>
                </c:pt>
                <c:pt idx="2">
                  <c:v>0.0018046241923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5:$K$8</c:f>
              <c:numCache>
                <c:formatCode>General</c:formatCode>
                <c:ptCount val="4"/>
                <c:pt idx="0">
                  <c:v>1.890489</c:v>
                </c:pt>
                <c:pt idx="1">
                  <c:v>2.455448</c:v>
                </c:pt>
                <c:pt idx="2">
                  <c:v>2.544161</c:v>
                </c:pt>
                <c:pt idx="3">
                  <c:v>2.276047</c:v>
                </c:pt>
              </c:numCache>
            </c:numRef>
          </c:xVal>
          <c:yVal>
            <c:numRef>
              <c:f>2nd!$G$5:$G$8</c:f>
              <c:numCache>
                <c:formatCode>General</c:formatCode>
                <c:ptCount val="4"/>
                <c:pt idx="0">
                  <c:v>0.00339479104080738</c:v>
                </c:pt>
                <c:pt idx="1">
                  <c:v>0.00290982089212061</c:v>
                </c:pt>
                <c:pt idx="2">
                  <c:v>0.00266733581777723</c:v>
                </c:pt>
                <c:pt idx="3">
                  <c:v>0.00339479104080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9:$K$15</c:f>
              <c:numCache>
                <c:formatCode>General</c:formatCode>
                <c:ptCount val="7"/>
                <c:pt idx="0">
                  <c:v>2.575896</c:v>
                </c:pt>
                <c:pt idx="1">
                  <c:v>2.60851</c:v>
                </c:pt>
                <c:pt idx="2">
                  <c:v>2.421494</c:v>
                </c:pt>
                <c:pt idx="3">
                  <c:v>2.402477</c:v>
                </c:pt>
                <c:pt idx="4">
                  <c:v>2.975569</c:v>
                </c:pt>
                <c:pt idx="5">
                  <c:v>2.314014</c:v>
                </c:pt>
                <c:pt idx="6">
                  <c:v>2.365027</c:v>
                </c:pt>
              </c:numCache>
            </c:numRef>
          </c:xVal>
          <c:yVal>
            <c:numRef>
              <c:f>2nd!$G$9:$G$15</c:f>
              <c:numCache>
                <c:formatCode>General</c:formatCode>
                <c:ptCount val="7"/>
                <c:pt idx="0">
                  <c:v>0.00209297387411631</c:v>
                </c:pt>
                <c:pt idx="1">
                  <c:v>0.00209297387411631</c:v>
                </c:pt>
                <c:pt idx="2">
                  <c:v>0.00209297387411631</c:v>
                </c:pt>
                <c:pt idx="3">
                  <c:v>0.00156973040558723</c:v>
                </c:pt>
                <c:pt idx="4">
                  <c:v>0.00183135213985177</c:v>
                </c:pt>
                <c:pt idx="5">
                  <c:v>0.00209297387411631</c:v>
                </c:pt>
                <c:pt idx="6">
                  <c:v>0.001569730405587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16:$K$19</c:f>
              <c:numCache>
                <c:formatCode>General</c:formatCode>
                <c:ptCount val="4"/>
                <c:pt idx="0">
                  <c:v>2.942552</c:v>
                </c:pt>
                <c:pt idx="1">
                  <c:v>3.627212</c:v>
                </c:pt>
                <c:pt idx="2">
                  <c:v>1.998407</c:v>
                </c:pt>
                <c:pt idx="3">
                  <c:v>5.297038</c:v>
                </c:pt>
              </c:numCache>
            </c:numRef>
          </c:xVal>
          <c:yVal>
            <c:numRef>
              <c:f>2nd!$G$16:$G$19</c:f>
              <c:numCache>
                <c:formatCode>General</c:formatCode>
                <c:ptCount val="4"/>
                <c:pt idx="0">
                  <c:v>0.00159958940786742</c:v>
                </c:pt>
                <c:pt idx="1">
                  <c:v>0.0019195072894409</c:v>
                </c:pt>
                <c:pt idx="2">
                  <c:v>0.000479876822360226</c:v>
                </c:pt>
                <c:pt idx="3">
                  <c:v>0.0019195072894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0:$K$26</c:f>
              <c:numCache>
                <c:formatCode>General</c:formatCode>
                <c:ptCount val="7"/>
                <c:pt idx="0">
                  <c:v>12.755624</c:v>
                </c:pt>
                <c:pt idx="1">
                  <c:v>5.37479</c:v>
                </c:pt>
                <c:pt idx="2">
                  <c:v>2.644937</c:v>
                </c:pt>
                <c:pt idx="3">
                  <c:v>1.213403</c:v>
                </c:pt>
                <c:pt idx="4">
                  <c:v>3.418808</c:v>
                </c:pt>
                <c:pt idx="5">
                  <c:v>9.260722</c:v>
                </c:pt>
                <c:pt idx="6">
                  <c:v>4.404221</c:v>
                </c:pt>
              </c:numCache>
            </c:numRef>
          </c:xVal>
          <c:yVal>
            <c:numRef>
              <c:f>2nd!$G$20:$G$26</c:f>
              <c:numCache>
                <c:formatCode>General</c:formatCode>
                <c:ptCount val="7"/>
                <c:pt idx="0">
                  <c:v>0.000733333649074842</c:v>
                </c:pt>
                <c:pt idx="1">
                  <c:v>0.000977778198766456</c:v>
                </c:pt>
                <c:pt idx="2">
                  <c:v>0.00122222274845807</c:v>
                </c:pt>
                <c:pt idx="3">
                  <c:v>0.000802653745256046</c:v>
                </c:pt>
                <c:pt idx="4">
                  <c:v>0.0018059709268261</c:v>
                </c:pt>
                <c:pt idx="5">
                  <c:v>0.00160530749051209</c:v>
                </c:pt>
                <c:pt idx="6">
                  <c:v>0.00220729779945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7:$K$30</c:f>
              <c:numCache>
                <c:formatCode>General</c:formatCode>
                <c:ptCount val="4"/>
                <c:pt idx="0">
                  <c:v>2.123298</c:v>
                </c:pt>
                <c:pt idx="1">
                  <c:v>2.133666</c:v>
                </c:pt>
                <c:pt idx="2">
                  <c:v>2.525209</c:v>
                </c:pt>
                <c:pt idx="3">
                  <c:v>2.576931</c:v>
                </c:pt>
              </c:numCache>
            </c:numRef>
          </c:xVal>
          <c:yVal>
            <c:numRef>
              <c:f>2nd!$G$27:$G$30</c:f>
              <c:numCache>
                <c:formatCode>General</c:formatCode>
                <c:ptCount val="4"/>
                <c:pt idx="0">
                  <c:v>0.000934764350966644</c:v>
                </c:pt>
                <c:pt idx="1">
                  <c:v>0.000467382175483322</c:v>
                </c:pt>
                <c:pt idx="2">
                  <c:v>0.0015189920703208</c:v>
                </c:pt>
                <c:pt idx="3">
                  <c:v>0.001518992070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1:$K$37</c:f>
              <c:numCache>
                <c:formatCode>General</c:formatCode>
                <c:ptCount val="7"/>
                <c:pt idx="0">
                  <c:v>1.894651</c:v>
                </c:pt>
                <c:pt idx="1">
                  <c:v>2.024886</c:v>
                </c:pt>
                <c:pt idx="2">
                  <c:v>2.886258</c:v>
                </c:pt>
                <c:pt idx="3">
                  <c:v>1.885257</c:v>
                </c:pt>
                <c:pt idx="4">
                  <c:v>1.783146</c:v>
                </c:pt>
                <c:pt idx="5">
                  <c:v>1.96321</c:v>
                </c:pt>
                <c:pt idx="6">
                  <c:v>1.96224</c:v>
                </c:pt>
              </c:numCache>
            </c:numRef>
          </c:xVal>
          <c:yVal>
            <c:numRef>
              <c:f>2nd!$G$31:$G$37</c:f>
              <c:numCache>
                <c:formatCode>General</c:formatCode>
                <c:ptCount val="7"/>
                <c:pt idx="0">
                  <c:v>0.00139329640337275</c:v>
                </c:pt>
                <c:pt idx="1">
                  <c:v>0.000139329640337275</c:v>
                </c:pt>
                <c:pt idx="2">
                  <c:v>0.00208994460505912</c:v>
                </c:pt>
                <c:pt idx="3">
                  <c:v>0.0011146371226982</c:v>
                </c:pt>
                <c:pt idx="4">
                  <c:v>0.000975307482360923</c:v>
                </c:pt>
                <c:pt idx="5">
                  <c:v>0.00195061496472185</c:v>
                </c:pt>
                <c:pt idx="6">
                  <c:v>0.001532626043710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8:$K$41</c:f>
              <c:numCache>
                <c:formatCode>General</c:formatCode>
                <c:ptCount val="4"/>
                <c:pt idx="0">
                  <c:v>5.714472</c:v>
                </c:pt>
                <c:pt idx="1">
                  <c:v>7.788248</c:v>
                </c:pt>
                <c:pt idx="2">
                  <c:v>6.009538</c:v>
                </c:pt>
                <c:pt idx="3">
                  <c:v>3.114298</c:v>
                </c:pt>
              </c:numCache>
            </c:numRef>
          </c:xVal>
          <c:yVal>
            <c:numRef>
              <c:f>2nd!$G$38:$G$41</c:f>
              <c:numCache>
                <c:formatCode>General</c:formatCode>
                <c:ptCount val="4"/>
                <c:pt idx="0">
                  <c:v>0.00181954965559923</c:v>
                </c:pt>
                <c:pt idx="1">
                  <c:v>0.00337916364611286</c:v>
                </c:pt>
                <c:pt idx="2">
                  <c:v>0.00155961399051363</c:v>
                </c:pt>
                <c:pt idx="3">
                  <c:v>0.00155961399051363</c:v>
                </c:pt>
              </c:numCache>
            </c:numRef>
          </c:yVal>
          <c:smooth val="0"/>
        </c:ser>
        <c:axId val="75339810"/>
        <c:axId val="83225270"/>
      </c:scatterChart>
      <c:valAx>
        <c:axId val="753398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5270"/>
        <c:crossesAt val="0"/>
        <c:crossBetween val="midCat"/>
      </c:valAx>
      <c:valAx>
        <c:axId val="832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3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2nd!$K$2:$K$41</c:f>
              <c:numCache>
                <c:formatCode>General</c:formatCode>
                <c:ptCount val="40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  <c:pt idx="3">
                  <c:v>1.890489</c:v>
                </c:pt>
                <c:pt idx="4">
                  <c:v>2.455448</c:v>
                </c:pt>
                <c:pt idx="5">
                  <c:v>2.544161</c:v>
                </c:pt>
                <c:pt idx="6">
                  <c:v>2.276047</c:v>
                </c:pt>
                <c:pt idx="7">
                  <c:v>2.575896</c:v>
                </c:pt>
                <c:pt idx="8">
                  <c:v>2.60851</c:v>
                </c:pt>
                <c:pt idx="9">
                  <c:v>2.421494</c:v>
                </c:pt>
                <c:pt idx="10">
                  <c:v>2.402477</c:v>
                </c:pt>
                <c:pt idx="11">
                  <c:v>2.975569</c:v>
                </c:pt>
                <c:pt idx="12">
                  <c:v>2.314014</c:v>
                </c:pt>
                <c:pt idx="13">
                  <c:v>2.365027</c:v>
                </c:pt>
                <c:pt idx="14">
                  <c:v>2.942552</c:v>
                </c:pt>
                <c:pt idx="15">
                  <c:v>3.627212</c:v>
                </c:pt>
                <c:pt idx="16">
                  <c:v>1.998407</c:v>
                </c:pt>
                <c:pt idx="17">
                  <c:v>5.297038</c:v>
                </c:pt>
                <c:pt idx="18">
                  <c:v>12.755624</c:v>
                </c:pt>
                <c:pt idx="19">
                  <c:v>5.37479</c:v>
                </c:pt>
                <c:pt idx="20">
                  <c:v>2.644937</c:v>
                </c:pt>
                <c:pt idx="21">
                  <c:v>1.213403</c:v>
                </c:pt>
                <c:pt idx="22">
                  <c:v>3.418808</c:v>
                </c:pt>
                <c:pt idx="23">
                  <c:v>9.260722</c:v>
                </c:pt>
                <c:pt idx="24">
                  <c:v>4.404221</c:v>
                </c:pt>
                <c:pt idx="25">
                  <c:v>2.123298</c:v>
                </c:pt>
                <c:pt idx="26">
                  <c:v>2.133666</c:v>
                </c:pt>
                <c:pt idx="27">
                  <c:v>2.525209</c:v>
                </c:pt>
                <c:pt idx="28">
                  <c:v>2.576931</c:v>
                </c:pt>
                <c:pt idx="29">
                  <c:v>1.894651</c:v>
                </c:pt>
                <c:pt idx="30">
                  <c:v>2.024886</c:v>
                </c:pt>
                <c:pt idx="31">
                  <c:v>2.886258</c:v>
                </c:pt>
                <c:pt idx="32">
                  <c:v>1.885257</c:v>
                </c:pt>
                <c:pt idx="33">
                  <c:v>1.783146</c:v>
                </c:pt>
                <c:pt idx="34">
                  <c:v>1.96321</c:v>
                </c:pt>
                <c:pt idx="35">
                  <c:v>1.96224</c:v>
                </c:pt>
                <c:pt idx="36">
                  <c:v>5.714472</c:v>
                </c:pt>
                <c:pt idx="37">
                  <c:v>7.788248</c:v>
                </c:pt>
                <c:pt idx="38">
                  <c:v>6.009538</c:v>
                </c:pt>
                <c:pt idx="39">
                  <c:v>3.114298</c:v>
                </c:pt>
              </c:numCache>
            </c:numRef>
          </c:xVal>
          <c:yVal>
            <c:numRef>
              <c:f>2nd!$E$2:$E$41</c:f>
              <c:numCache>
                <c:formatCode>General</c:formatCode>
                <c:ptCount val="40"/>
                <c:pt idx="0">
                  <c:v>2.90400125033637</c:v>
                </c:pt>
                <c:pt idx="1">
                  <c:v>3.38800145872577</c:v>
                </c:pt>
                <c:pt idx="2">
                  <c:v>2.42000104194698</c:v>
                </c:pt>
                <c:pt idx="3">
                  <c:v>3.38800145872577</c:v>
                </c:pt>
                <c:pt idx="4">
                  <c:v>2.90400125033637</c:v>
                </c:pt>
                <c:pt idx="5">
                  <c:v>2.66200114614168</c:v>
                </c:pt>
                <c:pt idx="6">
                  <c:v>3.38800145872577</c:v>
                </c:pt>
                <c:pt idx="7">
                  <c:v>1.93600083355758</c:v>
                </c:pt>
                <c:pt idx="8">
                  <c:v>1.93600083355758</c:v>
                </c:pt>
                <c:pt idx="9">
                  <c:v>1.93600083355758</c:v>
                </c:pt>
                <c:pt idx="10">
                  <c:v>1.45200062516819</c:v>
                </c:pt>
                <c:pt idx="11">
                  <c:v>1.69400072936288</c:v>
                </c:pt>
                <c:pt idx="12">
                  <c:v>1.93600083355758</c:v>
                </c:pt>
                <c:pt idx="13">
                  <c:v>1.45200062516819</c:v>
                </c:pt>
                <c:pt idx="14">
                  <c:v>1.36125058609517</c:v>
                </c:pt>
                <c:pt idx="15">
                  <c:v>1.63350070331421</c:v>
                </c:pt>
                <c:pt idx="16">
                  <c:v>0.408375175828552</c:v>
                </c:pt>
                <c:pt idx="17">
                  <c:v>1.63350070331421</c:v>
                </c:pt>
                <c:pt idx="18">
                  <c:v>0.726000312584093</c:v>
                </c:pt>
                <c:pt idx="19">
                  <c:v>0.968000416778791</c:v>
                </c:pt>
                <c:pt idx="20">
                  <c:v>1.21000052097349</c:v>
                </c:pt>
                <c:pt idx="21">
                  <c:v>0.968000416778791</c:v>
                </c:pt>
                <c:pt idx="22">
                  <c:v>2.17800093775228</c:v>
                </c:pt>
                <c:pt idx="23">
                  <c:v>1.93600083355758</c:v>
                </c:pt>
                <c:pt idx="24">
                  <c:v>2.66200114614168</c:v>
                </c:pt>
                <c:pt idx="25">
                  <c:v>1.08900046887614</c:v>
                </c:pt>
                <c:pt idx="26">
                  <c:v>0.54450023443807</c:v>
                </c:pt>
                <c:pt idx="27">
                  <c:v>1.76962576192373</c:v>
                </c:pt>
                <c:pt idx="28">
                  <c:v>1.76962576192373</c:v>
                </c:pt>
                <c:pt idx="29">
                  <c:v>1.36125058609517</c:v>
                </c:pt>
                <c:pt idx="30">
                  <c:v>0.136125058609517</c:v>
                </c:pt>
                <c:pt idx="31">
                  <c:v>2.04187587914276</c:v>
                </c:pt>
                <c:pt idx="32">
                  <c:v>1.08900046887614</c:v>
                </c:pt>
                <c:pt idx="33">
                  <c:v>0.952875410266622</c:v>
                </c:pt>
                <c:pt idx="34">
                  <c:v>1.90575082053324</c:v>
                </c:pt>
                <c:pt idx="35">
                  <c:v>1.49737564470469</c:v>
                </c:pt>
                <c:pt idx="36">
                  <c:v>1.69400072936288</c:v>
                </c:pt>
                <c:pt idx="37">
                  <c:v>3.14600135453107</c:v>
                </c:pt>
                <c:pt idx="38">
                  <c:v>1.45200062516819</c:v>
                </c:pt>
                <c:pt idx="39">
                  <c:v>1.45200062516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:$K$4</c:f>
              <c:numCache>
                <c:formatCode>General</c:formatCode>
                <c:ptCount val="3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</c:numCache>
            </c:numRef>
          </c:xVal>
          <c:yVal>
            <c:numRef>
              <c:f>2nd!$E$2:$E$4</c:f>
              <c:numCache>
                <c:formatCode>General</c:formatCode>
                <c:ptCount val="3"/>
                <c:pt idx="0">
                  <c:v>2.90400125033637</c:v>
                </c:pt>
                <c:pt idx="1">
                  <c:v>3.38800145872577</c:v>
                </c:pt>
                <c:pt idx="2">
                  <c:v>2.42000104194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5:$K$8</c:f>
              <c:numCache>
                <c:formatCode>General</c:formatCode>
                <c:ptCount val="4"/>
                <c:pt idx="0">
                  <c:v>1.890489</c:v>
                </c:pt>
                <c:pt idx="1">
                  <c:v>2.455448</c:v>
                </c:pt>
                <c:pt idx="2">
                  <c:v>2.544161</c:v>
                </c:pt>
                <c:pt idx="3">
                  <c:v>2.276047</c:v>
                </c:pt>
              </c:numCache>
            </c:numRef>
          </c:xVal>
          <c:yVal>
            <c:numRef>
              <c:f>2nd!$E$5:$E$8</c:f>
              <c:numCache>
                <c:formatCode>General</c:formatCode>
                <c:ptCount val="4"/>
                <c:pt idx="0">
                  <c:v>3.38800145872577</c:v>
                </c:pt>
                <c:pt idx="1">
                  <c:v>2.90400125033637</c:v>
                </c:pt>
                <c:pt idx="2">
                  <c:v>2.66200114614168</c:v>
                </c:pt>
                <c:pt idx="3">
                  <c:v>3.38800145872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9:$K$15</c:f>
              <c:numCache>
                <c:formatCode>General</c:formatCode>
                <c:ptCount val="7"/>
                <c:pt idx="0">
                  <c:v>2.575896</c:v>
                </c:pt>
                <c:pt idx="1">
                  <c:v>2.60851</c:v>
                </c:pt>
                <c:pt idx="2">
                  <c:v>2.421494</c:v>
                </c:pt>
                <c:pt idx="3">
                  <c:v>2.402477</c:v>
                </c:pt>
                <c:pt idx="4">
                  <c:v>2.975569</c:v>
                </c:pt>
                <c:pt idx="5">
                  <c:v>2.314014</c:v>
                </c:pt>
                <c:pt idx="6">
                  <c:v>2.365027</c:v>
                </c:pt>
              </c:numCache>
            </c:numRef>
          </c:xVal>
          <c:yVal>
            <c:numRef>
              <c:f>2nd!$E$9:$E$15</c:f>
              <c:numCache>
                <c:formatCode>General</c:formatCode>
                <c:ptCount val="7"/>
                <c:pt idx="0">
                  <c:v>1.93600083355758</c:v>
                </c:pt>
                <c:pt idx="1">
                  <c:v>1.93600083355758</c:v>
                </c:pt>
                <c:pt idx="2">
                  <c:v>1.93600083355758</c:v>
                </c:pt>
                <c:pt idx="3">
                  <c:v>1.45200062516819</c:v>
                </c:pt>
                <c:pt idx="4">
                  <c:v>1.69400072936288</c:v>
                </c:pt>
                <c:pt idx="5">
                  <c:v>1.93600083355758</c:v>
                </c:pt>
                <c:pt idx="6">
                  <c:v>1.45200062516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16:$K$19</c:f>
              <c:numCache>
                <c:formatCode>General</c:formatCode>
                <c:ptCount val="4"/>
                <c:pt idx="0">
                  <c:v>2.942552</c:v>
                </c:pt>
                <c:pt idx="1">
                  <c:v>3.627212</c:v>
                </c:pt>
                <c:pt idx="2">
                  <c:v>1.998407</c:v>
                </c:pt>
                <c:pt idx="3">
                  <c:v>5.297038</c:v>
                </c:pt>
              </c:numCache>
            </c:numRef>
          </c:xVal>
          <c:yVal>
            <c:numRef>
              <c:f>2nd!$E$16:$E$19</c:f>
              <c:numCache>
                <c:formatCode>General</c:formatCode>
                <c:ptCount val="4"/>
                <c:pt idx="0">
                  <c:v>1.36125058609517</c:v>
                </c:pt>
                <c:pt idx="1">
                  <c:v>1.63350070331421</c:v>
                </c:pt>
                <c:pt idx="2">
                  <c:v>0.408375175828552</c:v>
                </c:pt>
                <c:pt idx="3">
                  <c:v>1.63350070331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0:$K$26</c:f>
              <c:numCache>
                <c:formatCode>General</c:formatCode>
                <c:ptCount val="7"/>
                <c:pt idx="0">
                  <c:v>12.755624</c:v>
                </c:pt>
                <c:pt idx="1">
                  <c:v>5.37479</c:v>
                </c:pt>
                <c:pt idx="2">
                  <c:v>2.644937</c:v>
                </c:pt>
                <c:pt idx="3">
                  <c:v>1.213403</c:v>
                </c:pt>
                <c:pt idx="4">
                  <c:v>3.418808</c:v>
                </c:pt>
                <c:pt idx="5">
                  <c:v>9.260722</c:v>
                </c:pt>
                <c:pt idx="6">
                  <c:v>4.404221</c:v>
                </c:pt>
              </c:numCache>
            </c:numRef>
          </c:xVal>
          <c:yVal>
            <c:numRef>
              <c:f>2nd!$E$20:$E$26</c:f>
              <c:numCache>
                <c:formatCode>General</c:formatCode>
                <c:ptCount val="7"/>
                <c:pt idx="0">
                  <c:v>0.726000312584093</c:v>
                </c:pt>
                <c:pt idx="1">
                  <c:v>0.968000416778791</c:v>
                </c:pt>
                <c:pt idx="2">
                  <c:v>1.21000052097349</c:v>
                </c:pt>
                <c:pt idx="3">
                  <c:v>0.968000416778791</c:v>
                </c:pt>
                <c:pt idx="4">
                  <c:v>2.17800093775228</c:v>
                </c:pt>
                <c:pt idx="5">
                  <c:v>1.93600083355758</c:v>
                </c:pt>
                <c:pt idx="6">
                  <c:v>2.662001146141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7:$K$30</c:f>
              <c:numCache>
                <c:formatCode>General</c:formatCode>
                <c:ptCount val="4"/>
                <c:pt idx="0">
                  <c:v>2.123298</c:v>
                </c:pt>
                <c:pt idx="1">
                  <c:v>2.133666</c:v>
                </c:pt>
                <c:pt idx="2">
                  <c:v>2.525209</c:v>
                </c:pt>
                <c:pt idx="3">
                  <c:v>2.576931</c:v>
                </c:pt>
              </c:numCache>
            </c:numRef>
          </c:xVal>
          <c:yVal>
            <c:numRef>
              <c:f>2nd!$E$27:$E$30</c:f>
              <c:numCache>
                <c:formatCode>General</c:formatCode>
                <c:ptCount val="4"/>
                <c:pt idx="0">
                  <c:v>1.08900046887614</c:v>
                </c:pt>
                <c:pt idx="1">
                  <c:v>0.54450023443807</c:v>
                </c:pt>
                <c:pt idx="2">
                  <c:v>1.76962576192373</c:v>
                </c:pt>
                <c:pt idx="3">
                  <c:v>1.769625761923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1:$K$37</c:f>
              <c:numCache>
                <c:formatCode>General</c:formatCode>
                <c:ptCount val="7"/>
                <c:pt idx="0">
                  <c:v>1.894651</c:v>
                </c:pt>
                <c:pt idx="1">
                  <c:v>2.024886</c:v>
                </c:pt>
                <c:pt idx="2">
                  <c:v>2.886258</c:v>
                </c:pt>
                <c:pt idx="3">
                  <c:v>1.885257</c:v>
                </c:pt>
                <c:pt idx="4">
                  <c:v>1.783146</c:v>
                </c:pt>
                <c:pt idx="5">
                  <c:v>1.96321</c:v>
                </c:pt>
                <c:pt idx="6">
                  <c:v>1.96224</c:v>
                </c:pt>
              </c:numCache>
            </c:numRef>
          </c:xVal>
          <c:yVal>
            <c:numRef>
              <c:f>2nd!$E$31:$E$37</c:f>
              <c:numCache>
                <c:formatCode>General</c:formatCode>
                <c:ptCount val="7"/>
                <c:pt idx="0">
                  <c:v>1.36125058609517</c:v>
                </c:pt>
                <c:pt idx="1">
                  <c:v>0.136125058609517</c:v>
                </c:pt>
                <c:pt idx="2">
                  <c:v>2.04187587914276</c:v>
                </c:pt>
                <c:pt idx="3">
                  <c:v>1.08900046887614</c:v>
                </c:pt>
                <c:pt idx="4">
                  <c:v>0.952875410266622</c:v>
                </c:pt>
                <c:pt idx="5">
                  <c:v>1.90575082053324</c:v>
                </c:pt>
                <c:pt idx="6">
                  <c:v>1.49737564470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8:$K$41</c:f>
              <c:numCache>
                <c:formatCode>General</c:formatCode>
                <c:ptCount val="4"/>
                <c:pt idx="0">
                  <c:v>5.714472</c:v>
                </c:pt>
                <c:pt idx="1">
                  <c:v>7.788248</c:v>
                </c:pt>
                <c:pt idx="2">
                  <c:v>6.009538</c:v>
                </c:pt>
                <c:pt idx="3">
                  <c:v>3.114298</c:v>
                </c:pt>
              </c:numCache>
            </c:numRef>
          </c:xVal>
          <c:yVal>
            <c:numRef>
              <c:f>2nd!$E$38:$E$41</c:f>
              <c:numCache>
                <c:formatCode>General</c:formatCode>
                <c:ptCount val="4"/>
                <c:pt idx="0">
                  <c:v>1.69400072936288</c:v>
                </c:pt>
                <c:pt idx="1">
                  <c:v>3.14600135453107</c:v>
                </c:pt>
                <c:pt idx="2">
                  <c:v>1.45200062516819</c:v>
                </c:pt>
                <c:pt idx="3">
                  <c:v>1.45200062516819</c:v>
                </c:pt>
              </c:numCache>
            </c:numRef>
          </c:yVal>
          <c:smooth val="0"/>
        </c:ser>
        <c:axId val="83967974"/>
        <c:axId val="50257639"/>
      </c:scatterChart>
      <c:valAx>
        <c:axId val="8396797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57639"/>
        <c:crossesAt val="0"/>
        <c:crossBetween val="midCat"/>
      </c:valAx>
      <c:valAx>
        <c:axId val="502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6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latin typeface="Tahoma"/>
              </a:defRPr>
            </a:pPr>
            <a:r>
              <a:rPr b="1" sz="2200" spc="-1" strike="noStrike">
                <a:latin typeface="Tahoma"/>
              </a:rPr>
              <a:t>Alfalfa Biomass vs. Soil Salinity - Normalized
Upstream Fields (Third Cut) 2005</a:t>
            </a:r>
          </a:p>
        </c:rich>
      </c:tx>
      <c:layout>
        <c:manualLayout>
          <c:xMode val="edge"/>
          <c:yMode val="edge"/>
          <c:x val="0.123397814879629"/>
          <c:y val="0.0654032204625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954784089297"/>
          <c:y val="0.202703598171095"/>
          <c:w val="0.767015087735894"/>
          <c:h val="0.734013650520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3rd!$K$2:$K$43</c:f>
              <c:numCache>
                <c:formatCode>General</c:formatCode>
                <c:ptCount val="42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  <c:pt idx="7">
                  <c:v>2.605625</c:v>
                </c:pt>
                <c:pt idx="8">
                  <c:v>2.804554</c:v>
                </c:pt>
                <c:pt idx="9">
                  <c:v>2.520733</c:v>
                </c:pt>
                <c:pt idx="10">
                  <c:v>2.407966</c:v>
                </c:pt>
                <c:pt idx="11">
                  <c:v>2.47468</c:v>
                </c:pt>
                <c:pt idx="12">
                  <c:v>2.319306</c:v>
                </c:pt>
                <c:pt idx="13">
                  <c:v>2.340356</c:v>
                </c:pt>
                <c:pt idx="14">
                  <c:v>2.672875</c:v>
                </c:pt>
                <c:pt idx="15">
                  <c:v>2.940203</c:v>
                </c:pt>
                <c:pt idx="16">
                  <c:v>2.881758</c:v>
                </c:pt>
                <c:pt idx="17">
                  <c:v>3.441026</c:v>
                </c:pt>
                <c:pt idx="18">
                  <c:v>3.652842</c:v>
                </c:pt>
                <c:pt idx="19">
                  <c:v>6.584096</c:v>
                </c:pt>
                <c:pt idx="20">
                  <c:v>12.838034</c:v>
                </c:pt>
                <c:pt idx="21">
                  <c:v>7.683988</c:v>
                </c:pt>
                <c:pt idx="22">
                  <c:v>3.530615</c:v>
                </c:pt>
                <c:pt idx="23">
                  <c:v>11.537076</c:v>
                </c:pt>
                <c:pt idx="24">
                  <c:v>2.146433</c:v>
                </c:pt>
                <c:pt idx="25">
                  <c:v>3.209388</c:v>
                </c:pt>
                <c:pt idx="26">
                  <c:v>2.22158</c:v>
                </c:pt>
                <c:pt idx="27">
                  <c:v>2.357436</c:v>
                </c:pt>
                <c:pt idx="28">
                  <c:v>2.214585</c:v>
                </c:pt>
                <c:pt idx="29">
                  <c:v>2.269794</c:v>
                </c:pt>
                <c:pt idx="30">
                  <c:v>2.173158</c:v>
                </c:pt>
                <c:pt idx="31">
                  <c:v>1.945791</c:v>
                </c:pt>
                <c:pt idx="32">
                  <c:v>1.907095</c:v>
                </c:pt>
                <c:pt idx="33">
                  <c:v>2.237502</c:v>
                </c:pt>
                <c:pt idx="34">
                  <c:v>1.8758</c:v>
                </c:pt>
                <c:pt idx="35">
                  <c:v>1.929842</c:v>
                </c:pt>
                <c:pt idx="36">
                  <c:v>1.882839</c:v>
                </c:pt>
                <c:pt idx="37">
                  <c:v>2.079888</c:v>
                </c:pt>
                <c:pt idx="38">
                  <c:v>5.082186</c:v>
                </c:pt>
                <c:pt idx="39">
                  <c:v>3.42413</c:v>
                </c:pt>
                <c:pt idx="40">
                  <c:v>4.078123</c:v>
                </c:pt>
                <c:pt idx="41">
                  <c:v>3.335591</c:v>
                </c:pt>
              </c:numCache>
            </c:numRef>
          </c:xVal>
          <c:yVal>
            <c:numRef>
              <c:f>3rd!$L$2:$L$43</c:f>
              <c:numCache>
                <c:formatCode>General</c:formatCode>
                <c:ptCount val="42"/>
                <c:pt idx="0">
                  <c:v>0.383049574182581</c:v>
                </c:pt>
                <c:pt idx="1">
                  <c:v>0.536269403855614</c:v>
                </c:pt>
                <c:pt idx="2">
                  <c:v>0.459659489019098</c:v>
                </c:pt>
                <c:pt idx="3">
                  <c:v>0.882352941176471</c:v>
                </c:pt>
                <c:pt idx="4">
                  <c:v>0.823529411764706</c:v>
                </c:pt>
                <c:pt idx="5">
                  <c:v>0.588235294117647</c:v>
                </c:pt>
                <c:pt idx="6">
                  <c:v>1</c:v>
                </c:pt>
                <c:pt idx="7">
                  <c:v>0.726275492194639</c:v>
                </c:pt>
                <c:pt idx="8">
                  <c:v>0.484183661463093</c:v>
                </c:pt>
                <c:pt idx="9">
                  <c:v>0.968367322926185</c:v>
                </c:pt>
                <c:pt idx="10">
                  <c:v>0.544706619145979</c:v>
                </c:pt>
                <c:pt idx="11">
                  <c:v>0.726275492194639</c:v>
                </c:pt>
                <c:pt idx="12">
                  <c:v>0.847321407560412</c:v>
                </c:pt>
                <c:pt idx="13">
                  <c:v>0.907844365243299</c:v>
                </c:pt>
                <c:pt idx="14">
                  <c:v>0.665752534511753</c:v>
                </c:pt>
                <c:pt idx="15">
                  <c:v>0.476871408211443</c:v>
                </c:pt>
                <c:pt idx="16">
                  <c:v>0.238435704105721</c:v>
                </c:pt>
                <c:pt idx="17">
                  <c:v>0.340622434436745</c:v>
                </c:pt>
                <c:pt idx="18">
                  <c:v>0.272497947549396</c:v>
                </c:pt>
                <c:pt idx="19">
                  <c:v>0.0637853475951612</c:v>
                </c:pt>
                <c:pt idx="20">
                  <c:v>0.127570695190322</c:v>
                </c:pt>
                <c:pt idx="21">
                  <c:v>0.207302379684274</c:v>
                </c:pt>
                <c:pt idx="22">
                  <c:v>0.175409705886693</c:v>
                </c:pt>
                <c:pt idx="23">
                  <c:v>0.0797316844939514</c:v>
                </c:pt>
                <c:pt idx="24">
                  <c:v>0.250585294123847</c:v>
                </c:pt>
                <c:pt idx="25">
                  <c:v>0.225526764711463</c:v>
                </c:pt>
                <c:pt idx="26">
                  <c:v>0.325760882361002</c:v>
                </c:pt>
                <c:pt idx="27">
                  <c:v>0.279377291302219</c:v>
                </c:pt>
                <c:pt idx="28">
                  <c:v>0.223501833041775</c:v>
                </c:pt>
                <c:pt idx="29">
                  <c:v>0.363190478692884</c:v>
                </c:pt>
                <c:pt idx="30">
                  <c:v>0.391128207823106</c:v>
                </c:pt>
                <c:pt idx="31">
                  <c:v>0.295197069971654</c:v>
                </c:pt>
                <c:pt idx="32">
                  <c:v>0.324716776968819</c:v>
                </c:pt>
                <c:pt idx="33">
                  <c:v>0.265677362974488</c:v>
                </c:pt>
                <c:pt idx="34">
                  <c:v>0.354236483965984</c:v>
                </c:pt>
                <c:pt idx="35">
                  <c:v>0.354236483965984</c:v>
                </c:pt>
                <c:pt idx="36">
                  <c:v>0.354236483965984</c:v>
                </c:pt>
                <c:pt idx="37">
                  <c:v>0.236157655977323</c:v>
                </c:pt>
                <c:pt idx="38">
                  <c:v>0.699550612762407</c:v>
                </c:pt>
                <c:pt idx="39">
                  <c:v>0.635955102511279</c:v>
                </c:pt>
                <c:pt idx="40">
                  <c:v>0.381573061506768</c:v>
                </c:pt>
                <c:pt idx="41">
                  <c:v>0.5405618371345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6"</c:f>
              <c:strCache>
                <c:ptCount val="1"/>
                <c:pt idx="0">
                  <c:v>US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:$K$8</c:f>
              <c:numCache>
                <c:formatCode>General</c:formatCode>
                <c:ptCount val="7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</c:numCache>
            </c:numRef>
          </c:xVal>
          <c:yVal>
            <c:numRef>
              <c:f>3rd!$L$2:$L$8</c:f>
              <c:numCache>
                <c:formatCode>General</c:formatCode>
                <c:ptCount val="7"/>
                <c:pt idx="0">
                  <c:v>0.383049574182581</c:v>
                </c:pt>
                <c:pt idx="1">
                  <c:v>0.536269403855614</c:v>
                </c:pt>
                <c:pt idx="2">
                  <c:v>0.459659489019098</c:v>
                </c:pt>
                <c:pt idx="3">
                  <c:v>0.882352941176471</c:v>
                </c:pt>
                <c:pt idx="4">
                  <c:v>0.823529411764706</c:v>
                </c:pt>
                <c:pt idx="5">
                  <c:v>0.588235294117647</c:v>
                </c:pt>
                <c:pt idx="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S9"</c:f>
              <c:strCache>
                <c:ptCount val="1"/>
                <c:pt idx="0">
                  <c:v>US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9:$K$16</c:f>
              <c:numCache>
                <c:formatCode>General</c:formatCode>
                <c:ptCount val="8"/>
                <c:pt idx="0">
                  <c:v>2.605625</c:v>
                </c:pt>
                <c:pt idx="1">
                  <c:v>2.804554</c:v>
                </c:pt>
                <c:pt idx="2">
                  <c:v>2.520733</c:v>
                </c:pt>
                <c:pt idx="3">
                  <c:v>2.407966</c:v>
                </c:pt>
                <c:pt idx="4">
                  <c:v>2.47468</c:v>
                </c:pt>
                <c:pt idx="5">
                  <c:v>2.319306</c:v>
                </c:pt>
                <c:pt idx="6">
                  <c:v>2.340356</c:v>
                </c:pt>
                <c:pt idx="7">
                  <c:v>2.672875</c:v>
                </c:pt>
              </c:numCache>
            </c:numRef>
          </c:xVal>
          <c:yVal>
            <c:numRef>
              <c:f>3rd!$L$9:$L$16</c:f>
              <c:numCache>
                <c:formatCode>General</c:formatCode>
                <c:ptCount val="8"/>
                <c:pt idx="0">
                  <c:v>0.726275492194639</c:v>
                </c:pt>
                <c:pt idx="1">
                  <c:v>0.484183661463093</c:v>
                </c:pt>
                <c:pt idx="2">
                  <c:v>0.968367322926185</c:v>
                </c:pt>
                <c:pt idx="3">
                  <c:v>0.544706619145979</c:v>
                </c:pt>
                <c:pt idx="4">
                  <c:v>0.726275492194639</c:v>
                </c:pt>
                <c:pt idx="5">
                  <c:v>0.847321407560412</c:v>
                </c:pt>
                <c:pt idx="6">
                  <c:v>0.907844365243299</c:v>
                </c:pt>
                <c:pt idx="7">
                  <c:v>0.665752534511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S10"</c:f>
              <c:strCache>
                <c:ptCount val="1"/>
                <c:pt idx="0">
                  <c:v>US1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17:$K$20</c:f>
              <c:numCache>
                <c:formatCode>General</c:formatCode>
                <c:ptCount val="4"/>
                <c:pt idx="0">
                  <c:v>2.940203</c:v>
                </c:pt>
                <c:pt idx="1">
                  <c:v>2.881758</c:v>
                </c:pt>
                <c:pt idx="2">
                  <c:v>3.441026</c:v>
                </c:pt>
                <c:pt idx="3">
                  <c:v>3.652842</c:v>
                </c:pt>
              </c:numCache>
            </c:numRef>
          </c:xVal>
          <c:yVal>
            <c:numRef>
              <c:f>3rd!$L$17:$L$20</c:f>
              <c:numCache>
                <c:formatCode>General</c:formatCode>
                <c:ptCount val="4"/>
                <c:pt idx="0">
                  <c:v>0.476871408211443</c:v>
                </c:pt>
                <c:pt idx="1">
                  <c:v>0.238435704105721</c:v>
                </c:pt>
                <c:pt idx="2">
                  <c:v>0.340622434436745</c:v>
                </c:pt>
                <c:pt idx="3">
                  <c:v>0.272497947549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S4"</c:f>
              <c:strCache>
                <c:ptCount val="1"/>
                <c:pt idx="0">
                  <c:v>US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1:$K$25</c:f>
              <c:numCache>
                <c:formatCode>General</c:formatCode>
                <c:ptCount val="5"/>
                <c:pt idx="0">
                  <c:v>6.584096</c:v>
                </c:pt>
                <c:pt idx="1">
                  <c:v>12.838034</c:v>
                </c:pt>
                <c:pt idx="2">
                  <c:v>7.683988</c:v>
                </c:pt>
                <c:pt idx="3">
                  <c:v>3.530615</c:v>
                </c:pt>
                <c:pt idx="4">
                  <c:v>11.537076</c:v>
                </c:pt>
              </c:numCache>
            </c:numRef>
          </c:xVal>
          <c:yVal>
            <c:numRef>
              <c:f>3rd!$L$21:$L$25</c:f>
              <c:numCache>
                <c:formatCode>General</c:formatCode>
                <c:ptCount val="5"/>
                <c:pt idx="0">
                  <c:v>0.0637853475951612</c:v>
                </c:pt>
                <c:pt idx="1">
                  <c:v>0.127570695190322</c:v>
                </c:pt>
                <c:pt idx="2">
                  <c:v>0.207302379684274</c:v>
                </c:pt>
                <c:pt idx="3">
                  <c:v>0.175409705886693</c:v>
                </c:pt>
                <c:pt idx="4">
                  <c:v>0.07973168449395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S2"</c:f>
              <c:strCache>
                <c:ptCount val="1"/>
                <c:pt idx="0">
                  <c:v>US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6:$K$32</c:f>
              <c:numCache>
                <c:formatCode>General</c:formatCode>
                <c:ptCount val="7"/>
                <c:pt idx="0">
                  <c:v>2.146433</c:v>
                </c:pt>
                <c:pt idx="1">
                  <c:v>3.209388</c:v>
                </c:pt>
                <c:pt idx="2">
                  <c:v>2.22158</c:v>
                </c:pt>
                <c:pt idx="3">
                  <c:v>2.357436</c:v>
                </c:pt>
                <c:pt idx="4">
                  <c:v>2.214585</c:v>
                </c:pt>
                <c:pt idx="5">
                  <c:v>2.269794</c:v>
                </c:pt>
                <c:pt idx="6">
                  <c:v>2.173158</c:v>
                </c:pt>
              </c:numCache>
            </c:numRef>
          </c:xVal>
          <c:yVal>
            <c:numRef>
              <c:f>3rd!$L$26:$L$32</c:f>
              <c:numCache>
                <c:formatCode>General</c:formatCode>
                <c:ptCount val="7"/>
                <c:pt idx="0">
                  <c:v>0.250585294123847</c:v>
                </c:pt>
                <c:pt idx="1">
                  <c:v>0.225526764711463</c:v>
                </c:pt>
                <c:pt idx="2">
                  <c:v>0.325760882361002</c:v>
                </c:pt>
                <c:pt idx="3">
                  <c:v>0.279377291302219</c:v>
                </c:pt>
                <c:pt idx="4">
                  <c:v>0.223501833041775</c:v>
                </c:pt>
                <c:pt idx="5">
                  <c:v>0.363190478692884</c:v>
                </c:pt>
                <c:pt idx="6">
                  <c:v>0.3911282078231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S12"</c:f>
              <c:strCache>
                <c:ptCount val="1"/>
                <c:pt idx="0">
                  <c:v>U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33:$K$39</c:f>
              <c:numCache>
                <c:formatCode>General</c:formatCode>
                <c:ptCount val="7"/>
                <c:pt idx="0">
                  <c:v>1.945791</c:v>
                </c:pt>
                <c:pt idx="1">
                  <c:v>1.907095</c:v>
                </c:pt>
                <c:pt idx="2">
                  <c:v>2.237502</c:v>
                </c:pt>
                <c:pt idx="3">
                  <c:v>1.8758</c:v>
                </c:pt>
                <c:pt idx="4">
                  <c:v>1.929842</c:v>
                </c:pt>
                <c:pt idx="5">
                  <c:v>1.882839</c:v>
                </c:pt>
                <c:pt idx="6">
                  <c:v>2.079888</c:v>
                </c:pt>
              </c:numCache>
            </c:numRef>
          </c:xVal>
          <c:yVal>
            <c:numRef>
              <c:f>3rd!$L$33:$L$39</c:f>
              <c:numCache>
                <c:formatCode>General</c:formatCode>
                <c:ptCount val="7"/>
                <c:pt idx="0">
                  <c:v>0.295197069971654</c:v>
                </c:pt>
                <c:pt idx="1">
                  <c:v>0.324716776968819</c:v>
                </c:pt>
                <c:pt idx="2">
                  <c:v>0.265677362974488</c:v>
                </c:pt>
                <c:pt idx="3">
                  <c:v>0.354236483965984</c:v>
                </c:pt>
                <c:pt idx="4">
                  <c:v>0.354236483965984</c:v>
                </c:pt>
                <c:pt idx="5">
                  <c:v>0.354236483965984</c:v>
                </c:pt>
                <c:pt idx="6">
                  <c:v>0.2361576559773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S14"</c:f>
              <c:strCache>
                <c:ptCount val="1"/>
                <c:pt idx="0">
                  <c:v>US1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40:$K$43</c:f>
              <c:numCache>
                <c:formatCode>General</c:formatCode>
                <c:ptCount val="4"/>
                <c:pt idx="0">
                  <c:v>5.082186</c:v>
                </c:pt>
                <c:pt idx="1">
                  <c:v>3.42413</c:v>
                </c:pt>
                <c:pt idx="2">
                  <c:v>4.078123</c:v>
                </c:pt>
                <c:pt idx="3">
                  <c:v>3.335591</c:v>
                </c:pt>
              </c:numCache>
            </c:numRef>
          </c:xVal>
          <c:yVal>
            <c:numRef>
              <c:f>3rd!$L$40:$L$43</c:f>
              <c:numCache>
                <c:formatCode>General</c:formatCode>
                <c:ptCount val="4"/>
                <c:pt idx="0">
                  <c:v>0.699550612762407</c:v>
                </c:pt>
                <c:pt idx="1">
                  <c:v>0.635955102511279</c:v>
                </c:pt>
                <c:pt idx="2">
                  <c:v>0.381573061506768</c:v>
                </c:pt>
                <c:pt idx="3">
                  <c:v>0.540561837134587</c:v>
                </c:pt>
              </c:numCache>
            </c:numRef>
          </c:yVal>
          <c:smooth val="0"/>
        </c:ser>
        <c:axId val="54816567"/>
        <c:axId val="42597339"/>
      </c:scatterChart>
      <c:valAx>
        <c:axId val="548165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97339"/>
        <c:crossesAt val="0"/>
        <c:crossBetween val="midCat"/>
      </c:valAx>
      <c:valAx>
        <c:axId val="4259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Normalized Alfala Biomass ( ton/acre)</a:t>
                </a:r>
              </a:p>
            </c:rich>
          </c:tx>
          <c:layout>
            <c:manualLayout>
              <c:xMode val="edge"/>
              <c:yMode val="edge"/>
              <c:x val="0.0225606583739299"/>
              <c:y val="-0.247365979723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90323038358"/>
          <c:y val="0.218408322841429"/>
          <c:w val="0.153525989689259"/>
          <c:h val="0.582068782718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3rd!$K$2:$K$43</c:f>
              <c:numCache>
                <c:formatCode>General</c:formatCode>
                <c:ptCount val="42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  <c:pt idx="7">
                  <c:v>2.605625</c:v>
                </c:pt>
                <c:pt idx="8">
                  <c:v>2.804554</c:v>
                </c:pt>
                <c:pt idx="9">
                  <c:v>2.520733</c:v>
                </c:pt>
                <c:pt idx="10">
                  <c:v>2.407966</c:v>
                </c:pt>
                <c:pt idx="11">
                  <c:v>2.47468</c:v>
                </c:pt>
                <c:pt idx="12">
                  <c:v>2.319306</c:v>
                </c:pt>
                <c:pt idx="13">
                  <c:v>2.340356</c:v>
                </c:pt>
                <c:pt idx="14">
                  <c:v>2.672875</c:v>
                </c:pt>
                <c:pt idx="15">
                  <c:v>2.940203</c:v>
                </c:pt>
                <c:pt idx="16">
                  <c:v>2.881758</c:v>
                </c:pt>
                <c:pt idx="17">
                  <c:v>3.441026</c:v>
                </c:pt>
                <c:pt idx="18">
                  <c:v>3.652842</c:v>
                </c:pt>
                <c:pt idx="19">
                  <c:v>6.584096</c:v>
                </c:pt>
                <c:pt idx="20">
                  <c:v>12.838034</c:v>
                </c:pt>
                <c:pt idx="21">
                  <c:v>7.683988</c:v>
                </c:pt>
                <c:pt idx="22">
                  <c:v>3.530615</c:v>
                </c:pt>
                <c:pt idx="23">
                  <c:v>11.537076</c:v>
                </c:pt>
                <c:pt idx="24">
                  <c:v>2.146433</c:v>
                </c:pt>
                <c:pt idx="25">
                  <c:v>3.209388</c:v>
                </c:pt>
                <c:pt idx="26">
                  <c:v>2.22158</c:v>
                </c:pt>
                <c:pt idx="27">
                  <c:v>2.357436</c:v>
                </c:pt>
                <c:pt idx="28">
                  <c:v>2.214585</c:v>
                </c:pt>
                <c:pt idx="29">
                  <c:v>2.269794</c:v>
                </c:pt>
                <c:pt idx="30">
                  <c:v>2.173158</c:v>
                </c:pt>
                <c:pt idx="31">
                  <c:v>1.945791</c:v>
                </c:pt>
                <c:pt idx="32">
                  <c:v>1.907095</c:v>
                </c:pt>
                <c:pt idx="33">
                  <c:v>2.237502</c:v>
                </c:pt>
                <c:pt idx="34">
                  <c:v>1.8758</c:v>
                </c:pt>
                <c:pt idx="35">
                  <c:v>1.929842</c:v>
                </c:pt>
                <c:pt idx="36">
                  <c:v>1.882839</c:v>
                </c:pt>
                <c:pt idx="37">
                  <c:v>2.079888</c:v>
                </c:pt>
                <c:pt idx="38">
                  <c:v>5.082186</c:v>
                </c:pt>
                <c:pt idx="39">
                  <c:v>3.42413</c:v>
                </c:pt>
                <c:pt idx="40">
                  <c:v>4.078123</c:v>
                </c:pt>
                <c:pt idx="41">
                  <c:v>3.335591</c:v>
                </c:pt>
              </c:numCache>
            </c:numRef>
          </c:xVal>
          <c:yVal>
            <c:numRef>
              <c:f>3rd!$G$2:$G$43</c:f>
              <c:numCache>
                <c:formatCode>General</c:formatCode>
                <c:ptCount val="42"/>
                <c:pt idx="0">
                  <c:v>0.00322377116187733</c:v>
                </c:pt>
                <c:pt idx="1">
                  <c:v>0.00451327962662826</c:v>
                </c:pt>
                <c:pt idx="2">
                  <c:v>0.00386852539425279</c:v>
                </c:pt>
                <c:pt idx="3">
                  <c:v>0.00314762085809643</c:v>
                </c:pt>
                <c:pt idx="4">
                  <c:v>0.00293777946755667</c:v>
                </c:pt>
                <c:pt idx="5">
                  <c:v>0.00209841390539762</c:v>
                </c:pt>
                <c:pt idx="6">
                  <c:v>0.00356730363917595</c:v>
                </c:pt>
                <c:pt idx="7">
                  <c:v>0.00244838828390906</c:v>
                </c:pt>
                <c:pt idx="8">
                  <c:v>0.00163225885593938</c:v>
                </c:pt>
                <c:pt idx="9">
                  <c:v>0.00326451771187875</c:v>
                </c:pt>
                <c:pt idx="10">
                  <c:v>0.0018362912129318</c:v>
                </c:pt>
                <c:pt idx="11">
                  <c:v>0.00244838828390906</c:v>
                </c:pt>
                <c:pt idx="12">
                  <c:v>0.00285645299789391</c:v>
                </c:pt>
                <c:pt idx="13">
                  <c:v>0.00306048535488633</c:v>
                </c:pt>
                <c:pt idx="14">
                  <c:v>0.00224435592691664</c:v>
                </c:pt>
                <c:pt idx="15">
                  <c:v>0.00209750461264821</c:v>
                </c:pt>
                <c:pt idx="16">
                  <c:v>0.00104875230632411</c:v>
                </c:pt>
                <c:pt idx="17">
                  <c:v>0.00149821758046301</c:v>
                </c:pt>
                <c:pt idx="18">
                  <c:v>0.00119857406437041</c:v>
                </c:pt>
                <c:pt idx="19">
                  <c:v>0.000980084000552884</c:v>
                </c:pt>
                <c:pt idx="20">
                  <c:v>0.00196016800110577</c:v>
                </c:pt>
                <c:pt idx="21">
                  <c:v>0.00318527300179687</c:v>
                </c:pt>
                <c:pt idx="22">
                  <c:v>0.00269523100152043</c:v>
                </c:pt>
                <c:pt idx="23">
                  <c:v>0.00122510500069111</c:v>
                </c:pt>
                <c:pt idx="24">
                  <c:v>0.00155922454633413</c:v>
                </c:pt>
                <c:pt idx="25">
                  <c:v>0.00140330209170072</c:v>
                </c:pt>
                <c:pt idx="26">
                  <c:v>0.00202699191023437</c:v>
                </c:pt>
                <c:pt idx="27">
                  <c:v>0.00139853436092484</c:v>
                </c:pt>
                <c:pt idx="28">
                  <c:v>0.00111882748873987</c:v>
                </c:pt>
                <c:pt idx="29">
                  <c:v>0.00181809466920229</c:v>
                </c:pt>
                <c:pt idx="30">
                  <c:v>0.00195794810529478</c:v>
                </c:pt>
                <c:pt idx="31">
                  <c:v>0.00132358611007142</c:v>
                </c:pt>
                <c:pt idx="32">
                  <c:v>0.00145594472107856</c:v>
                </c:pt>
                <c:pt idx="33">
                  <c:v>0.00119122749906428</c:v>
                </c:pt>
                <c:pt idx="34">
                  <c:v>0.0015883033320857</c:v>
                </c:pt>
                <c:pt idx="35">
                  <c:v>0.0015883033320857</c:v>
                </c:pt>
                <c:pt idx="36">
                  <c:v>0.0015883033320857</c:v>
                </c:pt>
                <c:pt idx="37">
                  <c:v>0.00105886888805714</c:v>
                </c:pt>
                <c:pt idx="38">
                  <c:v>0.00270327646719661</c:v>
                </c:pt>
                <c:pt idx="39">
                  <c:v>0.00245752406108783</c:v>
                </c:pt>
                <c:pt idx="40">
                  <c:v>0.0014745144366527</c:v>
                </c:pt>
                <c:pt idx="41">
                  <c:v>0.00208889545192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:$K$8</c:f>
              <c:numCache>
                <c:formatCode>General</c:formatCode>
                <c:ptCount val="7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</c:numCache>
            </c:numRef>
          </c:xVal>
          <c:yVal>
            <c:numRef>
              <c:f>3rd!$G$2:$G$8</c:f>
              <c:numCache>
                <c:formatCode>General</c:formatCode>
                <c:ptCount val="7"/>
                <c:pt idx="0">
                  <c:v>0.00322377116187733</c:v>
                </c:pt>
                <c:pt idx="1">
                  <c:v>0.00451327962662826</c:v>
                </c:pt>
                <c:pt idx="2">
                  <c:v>0.00386852539425279</c:v>
                </c:pt>
                <c:pt idx="3">
                  <c:v>0.00314762085809643</c:v>
                </c:pt>
                <c:pt idx="4">
                  <c:v>0.00293777946755667</c:v>
                </c:pt>
                <c:pt idx="5">
                  <c:v>0.00209841390539762</c:v>
                </c:pt>
                <c:pt idx="6">
                  <c:v>0.00356730363917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9:$K$16</c:f>
              <c:numCache>
                <c:formatCode>General</c:formatCode>
                <c:ptCount val="8"/>
                <c:pt idx="0">
                  <c:v>2.605625</c:v>
                </c:pt>
                <c:pt idx="1">
                  <c:v>2.804554</c:v>
                </c:pt>
                <c:pt idx="2">
                  <c:v>2.520733</c:v>
                </c:pt>
                <c:pt idx="3">
                  <c:v>2.407966</c:v>
                </c:pt>
                <c:pt idx="4">
                  <c:v>2.47468</c:v>
                </c:pt>
                <c:pt idx="5">
                  <c:v>2.319306</c:v>
                </c:pt>
                <c:pt idx="6">
                  <c:v>2.340356</c:v>
                </c:pt>
                <c:pt idx="7">
                  <c:v>2.672875</c:v>
                </c:pt>
              </c:numCache>
            </c:numRef>
          </c:xVal>
          <c:yVal>
            <c:numRef>
              <c:f>3rd!$G$9:$G$16</c:f>
              <c:numCache>
                <c:formatCode>General</c:formatCode>
                <c:ptCount val="8"/>
                <c:pt idx="0">
                  <c:v>0.00244838828390906</c:v>
                </c:pt>
                <c:pt idx="1">
                  <c:v>0.00163225885593938</c:v>
                </c:pt>
                <c:pt idx="2">
                  <c:v>0.00326451771187875</c:v>
                </c:pt>
                <c:pt idx="3">
                  <c:v>0.0018362912129318</c:v>
                </c:pt>
                <c:pt idx="4">
                  <c:v>0.00244838828390906</c:v>
                </c:pt>
                <c:pt idx="5">
                  <c:v>0.00285645299789391</c:v>
                </c:pt>
                <c:pt idx="6">
                  <c:v>0.00306048535488633</c:v>
                </c:pt>
                <c:pt idx="7">
                  <c:v>0.00224435592691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17:$K$20</c:f>
              <c:numCache>
                <c:formatCode>General</c:formatCode>
                <c:ptCount val="4"/>
                <c:pt idx="0">
                  <c:v>2.940203</c:v>
                </c:pt>
                <c:pt idx="1">
                  <c:v>2.881758</c:v>
                </c:pt>
                <c:pt idx="2">
                  <c:v>3.441026</c:v>
                </c:pt>
                <c:pt idx="3">
                  <c:v>3.652842</c:v>
                </c:pt>
              </c:numCache>
            </c:numRef>
          </c:xVal>
          <c:yVal>
            <c:numRef>
              <c:f>3rd!$G$17:$G$20</c:f>
              <c:numCache>
                <c:formatCode>General</c:formatCode>
                <c:ptCount val="4"/>
                <c:pt idx="0">
                  <c:v>0.00209750461264821</c:v>
                </c:pt>
                <c:pt idx="1">
                  <c:v>0.00104875230632411</c:v>
                </c:pt>
                <c:pt idx="2">
                  <c:v>0.00149821758046301</c:v>
                </c:pt>
                <c:pt idx="3">
                  <c:v>0.001198574064370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1:$K$25</c:f>
              <c:numCache>
                <c:formatCode>General</c:formatCode>
                <c:ptCount val="5"/>
                <c:pt idx="0">
                  <c:v>6.584096</c:v>
                </c:pt>
                <c:pt idx="1">
                  <c:v>12.838034</c:v>
                </c:pt>
                <c:pt idx="2">
                  <c:v>7.683988</c:v>
                </c:pt>
                <c:pt idx="3">
                  <c:v>3.530615</c:v>
                </c:pt>
                <c:pt idx="4">
                  <c:v>11.537076</c:v>
                </c:pt>
              </c:numCache>
            </c:numRef>
          </c:xVal>
          <c:yVal>
            <c:numRef>
              <c:f>3rd!$G$21:$G$25</c:f>
              <c:numCache>
                <c:formatCode>General</c:formatCode>
                <c:ptCount val="5"/>
                <c:pt idx="0">
                  <c:v>0.000980084000552884</c:v>
                </c:pt>
                <c:pt idx="1">
                  <c:v>0.00196016800110577</c:v>
                </c:pt>
                <c:pt idx="2">
                  <c:v>0.00318527300179687</c:v>
                </c:pt>
                <c:pt idx="3">
                  <c:v>0.00269523100152043</c:v>
                </c:pt>
                <c:pt idx="4">
                  <c:v>0.00122510500069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6:$K$32</c:f>
              <c:numCache>
                <c:formatCode>General</c:formatCode>
                <c:ptCount val="7"/>
                <c:pt idx="0">
                  <c:v>2.146433</c:v>
                </c:pt>
                <c:pt idx="1">
                  <c:v>3.209388</c:v>
                </c:pt>
                <c:pt idx="2">
                  <c:v>2.22158</c:v>
                </c:pt>
                <c:pt idx="3">
                  <c:v>2.357436</c:v>
                </c:pt>
                <c:pt idx="4">
                  <c:v>2.214585</c:v>
                </c:pt>
                <c:pt idx="5">
                  <c:v>2.269794</c:v>
                </c:pt>
                <c:pt idx="6">
                  <c:v>2.173158</c:v>
                </c:pt>
              </c:numCache>
            </c:numRef>
          </c:xVal>
          <c:yVal>
            <c:numRef>
              <c:f>3rd!$G$26:$G$32</c:f>
              <c:numCache>
                <c:formatCode>General</c:formatCode>
                <c:ptCount val="7"/>
                <c:pt idx="0">
                  <c:v>0.00155922454633413</c:v>
                </c:pt>
                <c:pt idx="1">
                  <c:v>0.00140330209170072</c:v>
                </c:pt>
                <c:pt idx="2">
                  <c:v>0.00202699191023437</c:v>
                </c:pt>
                <c:pt idx="3">
                  <c:v>0.00139853436092484</c:v>
                </c:pt>
                <c:pt idx="4">
                  <c:v>0.00111882748873987</c:v>
                </c:pt>
                <c:pt idx="5">
                  <c:v>0.00181809466920229</c:v>
                </c:pt>
                <c:pt idx="6">
                  <c:v>0.001957948105294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33:$K$39</c:f>
              <c:numCache>
                <c:formatCode>General</c:formatCode>
                <c:ptCount val="7"/>
                <c:pt idx="0">
                  <c:v>1.945791</c:v>
                </c:pt>
                <c:pt idx="1">
                  <c:v>1.907095</c:v>
                </c:pt>
                <c:pt idx="2">
                  <c:v>2.237502</c:v>
                </c:pt>
                <c:pt idx="3">
                  <c:v>1.8758</c:v>
                </c:pt>
                <c:pt idx="4">
                  <c:v>1.929842</c:v>
                </c:pt>
                <c:pt idx="5">
                  <c:v>1.882839</c:v>
                </c:pt>
                <c:pt idx="6">
                  <c:v>2.079888</c:v>
                </c:pt>
              </c:numCache>
            </c:numRef>
          </c:xVal>
          <c:yVal>
            <c:numRef>
              <c:f>3rd!$G$33:$G$39</c:f>
              <c:numCache>
                <c:formatCode>General</c:formatCode>
                <c:ptCount val="7"/>
                <c:pt idx="0">
                  <c:v>0.00132358611007142</c:v>
                </c:pt>
                <c:pt idx="1">
                  <c:v>0.00145594472107856</c:v>
                </c:pt>
                <c:pt idx="2">
                  <c:v>0.00119122749906428</c:v>
                </c:pt>
                <c:pt idx="3">
                  <c:v>0.0015883033320857</c:v>
                </c:pt>
                <c:pt idx="4">
                  <c:v>0.0015883033320857</c:v>
                </c:pt>
                <c:pt idx="5">
                  <c:v>0.0015883033320857</c:v>
                </c:pt>
                <c:pt idx="6">
                  <c:v>0.001058868888057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40:$K$43</c:f>
              <c:numCache>
                <c:formatCode>General</c:formatCode>
                <c:ptCount val="4"/>
                <c:pt idx="0">
                  <c:v>5.082186</c:v>
                </c:pt>
                <c:pt idx="1">
                  <c:v>3.42413</c:v>
                </c:pt>
                <c:pt idx="2">
                  <c:v>4.078123</c:v>
                </c:pt>
                <c:pt idx="3">
                  <c:v>3.335591</c:v>
                </c:pt>
              </c:numCache>
            </c:numRef>
          </c:xVal>
          <c:yVal>
            <c:numRef>
              <c:f>3rd!$G$40:$G$43</c:f>
              <c:numCache>
                <c:formatCode>General</c:formatCode>
                <c:ptCount val="4"/>
                <c:pt idx="0">
                  <c:v>0.00270327646719661</c:v>
                </c:pt>
                <c:pt idx="1">
                  <c:v>0.00245752406108783</c:v>
                </c:pt>
                <c:pt idx="2">
                  <c:v>0.0014745144366527</c:v>
                </c:pt>
                <c:pt idx="3">
                  <c:v>0.00208889545192465</c:v>
                </c:pt>
              </c:numCache>
            </c:numRef>
          </c:yVal>
          <c:smooth val="0"/>
        </c:ser>
        <c:axId val="55227151"/>
        <c:axId val="2794877"/>
      </c:scatterChart>
      <c:valAx>
        <c:axId val="552271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4877"/>
        <c:crossesAt val="0"/>
        <c:crossBetween val="midCat"/>
      </c:valAx>
      <c:valAx>
        <c:axId val="27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2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3rd!$K$2:$K$43</c:f>
              <c:numCache>
                <c:formatCode>General</c:formatCode>
                <c:ptCount val="42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  <c:pt idx="7">
                  <c:v>2.605625</c:v>
                </c:pt>
                <c:pt idx="8">
                  <c:v>2.804554</c:v>
                </c:pt>
                <c:pt idx="9">
                  <c:v>2.520733</c:v>
                </c:pt>
                <c:pt idx="10">
                  <c:v>2.407966</c:v>
                </c:pt>
                <c:pt idx="11">
                  <c:v>2.47468</c:v>
                </c:pt>
                <c:pt idx="12">
                  <c:v>2.319306</c:v>
                </c:pt>
                <c:pt idx="13">
                  <c:v>2.340356</c:v>
                </c:pt>
                <c:pt idx="14">
                  <c:v>2.672875</c:v>
                </c:pt>
                <c:pt idx="15">
                  <c:v>2.940203</c:v>
                </c:pt>
                <c:pt idx="16">
                  <c:v>2.881758</c:v>
                </c:pt>
                <c:pt idx="17">
                  <c:v>3.441026</c:v>
                </c:pt>
                <c:pt idx="18">
                  <c:v>3.652842</c:v>
                </c:pt>
                <c:pt idx="19">
                  <c:v>6.584096</c:v>
                </c:pt>
                <c:pt idx="20">
                  <c:v>12.838034</c:v>
                </c:pt>
                <c:pt idx="21">
                  <c:v>7.683988</c:v>
                </c:pt>
                <c:pt idx="22">
                  <c:v>3.530615</c:v>
                </c:pt>
                <c:pt idx="23">
                  <c:v>11.537076</c:v>
                </c:pt>
                <c:pt idx="24">
                  <c:v>2.146433</c:v>
                </c:pt>
                <c:pt idx="25">
                  <c:v>3.209388</c:v>
                </c:pt>
                <c:pt idx="26">
                  <c:v>2.22158</c:v>
                </c:pt>
                <c:pt idx="27">
                  <c:v>2.357436</c:v>
                </c:pt>
                <c:pt idx="28">
                  <c:v>2.214585</c:v>
                </c:pt>
                <c:pt idx="29">
                  <c:v>2.269794</c:v>
                </c:pt>
                <c:pt idx="30">
                  <c:v>2.173158</c:v>
                </c:pt>
                <c:pt idx="31">
                  <c:v>1.945791</c:v>
                </c:pt>
                <c:pt idx="32">
                  <c:v>1.907095</c:v>
                </c:pt>
                <c:pt idx="33">
                  <c:v>2.237502</c:v>
                </c:pt>
                <c:pt idx="34">
                  <c:v>1.8758</c:v>
                </c:pt>
                <c:pt idx="35">
                  <c:v>1.929842</c:v>
                </c:pt>
                <c:pt idx="36">
                  <c:v>1.882839</c:v>
                </c:pt>
                <c:pt idx="37">
                  <c:v>2.079888</c:v>
                </c:pt>
                <c:pt idx="38">
                  <c:v>5.082186</c:v>
                </c:pt>
                <c:pt idx="39">
                  <c:v>3.42413</c:v>
                </c:pt>
                <c:pt idx="40">
                  <c:v>4.078123</c:v>
                </c:pt>
                <c:pt idx="41">
                  <c:v>3.335591</c:v>
                </c:pt>
              </c:numCache>
            </c:numRef>
          </c:xVal>
          <c:yVal>
            <c:numRef>
              <c:f>3rd!$E$2:$E$43</c:f>
              <c:numCache>
                <c:formatCode>General</c:formatCode>
                <c:ptCount val="42"/>
                <c:pt idx="0">
                  <c:v>2.19538816123846</c:v>
                </c:pt>
                <c:pt idx="1">
                  <c:v>3.07354342573384</c:v>
                </c:pt>
                <c:pt idx="2">
                  <c:v>2.63446579348615</c:v>
                </c:pt>
                <c:pt idx="3">
                  <c:v>3.29241141756886</c:v>
                </c:pt>
                <c:pt idx="4">
                  <c:v>3.07291732306427</c:v>
                </c:pt>
                <c:pt idx="5">
                  <c:v>2.19494094504591</c:v>
                </c:pt>
                <c:pt idx="6">
                  <c:v>3.73139960657804</c:v>
                </c:pt>
                <c:pt idx="7">
                  <c:v>2.63446579348615</c:v>
                </c:pt>
                <c:pt idx="8">
                  <c:v>1.75631052899077</c:v>
                </c:pt>
                <c:pt idx="9">
                  <c:v>3.51262105798154</c:v>
                </c:pt>
                <c:pt idx="10">
                  <c:v>1.97584934511461</c:v>
                </c:pt>
                <c:pt idx="11">
                  <c:v>2.63446579348615</c:v>
                </c:pt>
                <c:pt idx="12">
                  <c:v>3.07354342573384</c:v>
                </c:pt>
                <c:pt idx="13">
                  <c:v>3.29308224185769</c:v>
                </c:pt>
                <c:pt idx="14">
                  <c:v>2.41492697736231</c:v>
                </c:pt>
                <c:pt idx="15">
                  <c:v>1.97584934511461</c:v>
                </c:pt>
                <c:pt idx="16">
                  <c:v>0.987924672557307</c:v>
                </c:pt>
                <c:pt idx="17">
                  <c:v>1.41132096079615</c:v>
                </c:pt>
                <c:pt idx="18">
                  <c:v>1.12905676863692</c:v>
                </c:pt>
                <c:pt idx="19">
                  <c:v>0.493962336278654</c:v>
                </c:pt>
                <c:pt idx="20">
                  <c:v>0.987924672557307</c:v>
                </c:pt>
                <c:pt idx="21">
                  <c:v>1.60537759290562</c:v>
                </c:pt>
                <c:pt idx="22">
                  <c:v>1.3583964247663</c:v>
                </c:pt>
                <c:pt idx="23">
                  <c:v>0.617452920348317</c:v>
                </c:pt>
                <c:pt idx="24">
                  <c:v>1.23490584069663</c:v>
                </c:pt>
                <c:pt idx="25">
                  <c:v>1.11141525662697</c:v>
                </c:pt>
                <c:pt idx="26">
                  <c:v>1.60537759290562</c:v>
                </c:pt>
                <c:pt idx="27">
                  <c:v>1.23490584069663</c:v>
                </c:pt>
                <c:pt idx="28">
                  <c:v>0.987924672557307</c:v>
                </c:pt>
                <c:pt idx="29">
                  <c:v>1.60537759290562</c:v>
                </c:pt>
                <c:pt idx="30">
                  <c:v>1.72886817697529</c:v>
                </c:pt>
                <c:pt idx="31">
                  <c:v>1.23490584069663</c:v>
                </c:pt>
                <c:pt idx="32">
                  <c:v>1.3583964247663</c:v>
                </c:pt>
                <c:pt idx="33">
                  <c:v>1.11141525662697</c:v>
                </c:pt>
                <c:pt idx="34">
                  <c:v>1.48188700883596</c:v>
                </c:pt>
                <c:pt idx="35">
                  <c:v>1.48188700883596</c:v>
                </c:pt>
                <c:pt idx="36">
                  <c:v>1.48188700883596</c:v>
                </c:pt>
                <c:pt idx="37">
                  <c:v>0.987924672557307</c:v>
                </c:pt>
                <c:pt idx="38">
                  <c:v>2.71679284953259</c:v>
                </c:pt>
                <c:pt idx="39">
                  <c:v>2.46981168139327</c:v>
                </c:pt>
                <c:pt idx="40">
                  <c:v>1.48188700883596</c:v>
                </c:pt>
                <c:pt idx="41">
                  <c:v>2.09933992918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:$K$8</c:f>
              <c:numCache>
                <c:formatCode>General</c:formatCode>
                <c:ptCount val="7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</c:numCache>
            </c:numRef>
          </c:xVal>
          <c:yVal>
            <c:numRef>
              <c:f>3rd!$E$2:$E$8</c:f>
              <c:numCache>
                <c:formatCode>General</c:formatCode>
                <c:ptCount val="7"/>
                <c:pt idx="0">
                  <c:v>2.19538816123846</c:v>
                </c:pt>
                <c:pt idx="1">
                  <c:v>3.07354342573384</c:v>
                </c:pt>
                <c:pt idx="2">
                  <c:v>2.63446579348615</c:v>
                </c:pt>
                <c:pt idx="3">
                  <c:v>3.29241141756886</c:v>
                </c:pt>
                <c:pt idx="4">
                  <c:v>3.07291732306427</c:v>
                </c:pt>
                <c:pt idx="5">
                  <c:v>2.19494094504591</c:v>
                </c:pt>
                <c:pt idx="6">
                  <c:v>3.731399606578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9:$K$16</c:f>
              <c:numCache>
                <c:formatCode>General</c:formatCode>
                <c:ptCount val="8"/>
                <c:pt idx="0">
                  <c:v>2.605625</c:v>
                </c:pt>
                <c:pt idx="1">
                  <c:v>2.804554</c:v>
                </c:pt>
                <c:pt idx="2">
                  <c:v>2.520733</c:v>
                </c:pt>
                <c:pt idx="3">
                  <c:v>2.407966</c:v>
                </c:pt>
                <c:pt idx="4">
                  <c:v>2.47468</c:v>
                </c:pt>
                <c:pt idx="5">
                  <c:v>2.319306</c:v>
                </c:pt>
                <c:pt idx="6">
                  <c:v>2.340356</c:v>
                </c:pt>
                <c:pt idx="7">
                  <c:v>2.672875</c:v>
                </c:pt>
              </c:numCache>
            </c:numRef>
          </c:xVal>
          <c:yVal>
            <c:numRef>
              <c:f>3rd!$E$9:$E$16</c:f>
              <c:numCache>
                <c:formatCode>General</c:formatCode>
                <c:ptCount val="8"/>
                <c:pt idx="0">
                  <c:v>2.63446579348615</c:v>
                </c:pt>
                <c:pt idx="1">
                  <c:v>1.75631052899077</c:v>
                </c:pt>
                <c:pt idx="2">
                  <c:v>3.51262105798154</c:v>
                </c:pt>
                <c:pt idx="3">
                  <c:v>1.97584934511461</c:v>
                </c:pt>
                <c:pt idx="4">
                  <c:v>2.63446579348615</c:v>
                </c:pt>
                <c:pt idx="5">
                  <c:v>3.07354342573384</c:v>
                </c:pt>
                <c:pt idx="6">
                  <c:v>3.29308224185769</c:v>
                </c:pt>
                <c:pt idx="7">
                  <c:v>2.41492697736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17:$K$20</c:f>
              <c:numCache>
                <c:formatCode>General</c:formatCode>
                <c:ptCount val="4"/>
                <c:pt idx="0">
                  <c:v>2.940203</c:v>
                </c:pt>
                <c:pt idx="1">
                  <c:v>2.881758</c:v>
                </c:pt>
                <c:pt idx="2">
                  <c:v>3.441026</c:v>
                </c:pt>
                <c:pt idx="3">
                  <c:v>3.652842</c:v>
                </c:pt>
              </c:numCache>
            </c:numRef>
          </c:xVal>
          <c:yVal>
            <c:numRef>
              <c:f>3rd!$E$17:$E$20</c:f>
              <c:numCache>
                <c:formatCode>General</c:formatCode>
                <c:ptCount val="4"/>
                <c:pt idx="0">
                  <c:v>1.97584934511461</c:v>
                </c:pt>
                <c:pt idx="1">
                  <c:v>0.987924672557307</c:v>
                </c:pt>
                <c:pt idx="2">
                  <c:v>1.41132096079615</c:v>
                </c:pt>
                <c:pt idx="3">
                  <c:v>1.12905676863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1:$K$25</c:f>
              <c:numCache>
                <c:formatCode>General</c:formatCode>
                <c:ptCount val="5"/>
                <c:pt idx="0">
                  <c:v>6.584096</c:v>
                </c:pt>
                <c:pt idx="1">
                  <c:v>12.838034</c:v>
                </c:pt>
                <c:pt idx="2">
                  <c:v>7.683988</c:v>
                </c:pt>
                <c:pt idx="3">
                  <c:v>3.530615</c:v>
                </c:pt>
                <c:pt idx="4">
                  <c:v>11.537076</c:v>
                </c:pt>
              </c:numCache>
            </c:numRef>
          </c:xVal>
          <c:yVal>
            <c:numRef>
              <c:f>3rd!$E$21:$E$25</c:f>
              <c:numCache>
                <c:formatCode>General</c:formatCode>
                <c:ptCount val="5"/>
                <c:pt idx="0">
                  <c:v>0.493962336278654</c:v>
                </c:pt>
                <c:pt idx="1">
                  <c:v>0.987924672557307</c:v>
                </c:pt>
                <c:pt idx="2">
                  <c:v>1.60537759290562</c:v>
                </c:pt>
                <c:pt idx="3">
                  <c:v>1.3583964247663</c:v>
                </c:pt>
                <c:pt idx="4">
                  <c:v>0.617452920348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6:$K$32</c:f>
              <c:numCache>
                <c:formatCode>General</c:formatCode>
                <c:ptCount val="7"/>
                <c:pt idx="0">
                  <c:v>2.146433</c:v>
                </c:pt>
                <c:pt idx="1">
                  <c:v>3.209388</c:v>
                </c:pt>
                <c:pt idx="2">
                  <c:v>2.22158</c:v>
                </c:pt>
                <c:pt idx="3">
                  <c:v>2.357436</c:v>
                </c:pt>
                <c:pt idx="4">
                  <c:v>2.214585</c:v>
                </c:pt>
                <c:pt idx="5">
                  <c:v>2.269794</c:v>
                </c:pt>
                <c:pt idx="6">
                  <c:v>2.173158</c:v>
                </c:pt>
              </c:numCache>
            </c:numRef>
          </c:xVal>
          <c:yVal>
            <c:numRef>
              <c:f>3rd!$E$26:$E$32</c:f>
              <c:numCache>
                <c:formatCode>General</c:formatCode>
                <c:ptCount val="7"/>
                <c:pt idx="0">
                  <c:v>1.23490584069663</c:v>
                </c:pt>
                <c:pt idx="1">
                  <c:v>1.11141525662697</c:v>
                </c:pt>
                <c:pt idx="2">
                  <c:v>1.60537759290562</c:v>
                </c:pt>
                <c:pt idx="3">
                  <c:v>1.23490584069663</c:v>
                </c:pt>
                <c:pt idx="4">
                  <c:v>0.987924672557307</c:v>
                </c:pt>
                <c:pt idx="5">
                  <c:v>1.60537759290562</c:v>
                </c:pt>
                <c:pt idx="6">
                  <c:v>1.72886817697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33:$K$39</c:f>
              <c:numCache>
                <c:formatCode>General</c:formatCode>
                <c:ptCount val="7"/>
                <c:pt idx="0">
                  <c:v>1.945791</c:v>
                </c:pt>
                <c:pt idx="1">
                  <c:v>1.907095</c:v>
                </c:pt>
                <c:pt idx="2">
                  <c:v>2.237502</c:v>
                </c:pt>
                <c:pt idx="3">
                  <c:v>1.8758</c:v>
                </c:pt>
                <c:pt idx="4">
                  <c:v>1.929842</c:v>
                </c:pt>
                <c:pt idx="5">
                  <c:v>1.882839</c:v>
                </c:pt>
                <c:pt idx="6">
                  <c:v>2.079888</c:v>
                </c:pt>
              </c:numCache>
            </c:numRef>
          </c:xVal>
          <c:yVal>
            <c:numRef>
              <c:f>3rd!$E$33:$E$39</c:f>
              <c:numCache>
                <c:formatCode>General</c:formatCode>
                <c:ptCount val="7"/>
                <c:pt idx="0">
                  <c:v>1.23490584069663</c:v>
                </c:pt>
                <c:pt idx="1">
                  <c:v>1.3583964247663</c:v>
                </c:pt>
                <c:pt idx="2">
                  <c:v>1.11141525662697</c:v>
                </c:pt>
                <c:pt idx="3">
                  <c:v>1.48188700883596</c:v>
                </c:pt>
                <c:pt idx="4">
                  <c:v>1.48188700883596</c:v>
                </c:pt>
                <c:pt idx="5">
                  <c:v>1.48188700883596</c:v>
                </c:pt>
                <c:pt idx="6">
                  <c:v>0.9879246725573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40:$K$43</c:f>
              <c:numCache>
                <c:formatCode>General</c:formatCode>
                <c:ptCount val="4"/>
                <c:pt idx="0">
                  <c:v>5.082186</c:v>
                </c:pt>
                <c:pt idx="1">
                  <c:v>3.42413</c:v>
                </c:pt>
                <c:pt idx="2">
                  <c:v>4.078123</c:v>
                </c:pt>
                <c:pt idx="3">
                  <c:v>3.335591</c:v>
                </c:pt>
              </c:numCache>
            </c:numRef>
          </c:xVal>
          <c:yVal>
            <c:numRef>
              <c:f>3rd!$E$40:$E$43</c:f>
              <c:numCache>
                <c:formatCode>General</c:formatCode>
                <c:ptCount val="4"/>
                <c:pt idx="0">
                  <c:v>2.71679284953259</c:v>
                </c:pt>
                <c:pt idx="1">
                  <c:v>2.46981168139327</c:v>
                </c:pt>
                <c:pt idx="2">
                  <c:v>1.48188700883596</c:v>
                </c:pt>
                <c:pt idx="3">
                  <c:v>2.09933992918428</c:v>
                </c:pt>
              </c:numCache>
            </c:numRef>
          </c:yVal>
          <c:smooth val="0"/>
        </c:ser>
        <c:axId val="93829177"/>
        <c:axId val="84803670"/>
      </c:scatterChart>
      <c:valAx>
        <c:axId val="938291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3670"/>
        <c:crossesAt val="0"/>
        <c:crossBetween val="midCat"/>
      </c:valAx>
      <c:valAx>
        <c:axId val="848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2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8" min="6" style="14" width="15.28"/>
    <col collapsed="false" customWidth="true" hidden="false" outlineLevel="0" max="9" min="9" style="0" width="13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7</v>
      </c>
      <c r="G1" s="4" t="s">
        <v>8</v>
      </c>
      <c r="H1" s="4" t="s">
        <v>9</v>
      </c>
      <c r="I1" s="4" t="s">
        <v>5</v>
      </c>
      <c r="J1" s="4" t="s">
        <v>6</v>
      </c>
      <c r="K1" s="0" t="s">
        <v>10</v>
      </c>
      <c r="L1" s="4" t="s">
        <v>77</v>
      </c>
    </row>
    <row r="2" customFormat="false" ht="12.75" hidden="false" customHeight="false" outlineLevel="0" collapsed="false">
      <c r="A2" s="22" t="s">
        <v>19</v>
      </c>
      <c r="B2" s="23" t="n">
        <v>38595</v>
      </c>
      <c r="C2" s="22" t="s">
        <v>12</v>
      </c>
      <c r="D2" s="24" t="n">
        <v>0.542492229051328</v>
      </c>
      <c r="E2" s="25" t="n">
        <v>2.19538816123846</v>
      </c>
      <c r="F2" s="26" t="n">
        <v>681</v>
      </c>
      <c r="G2" s="27" t="n">
        <f aca="false">E2/F2</f>
        <v>0.00322377116187733</v>
      </c>
      <c r="H2" s="26" t="n">
        <f aca="false">E2*F2</f>
        <v>1495.05933780339</v>
      </c>
      <c r="I2" s="26" t="n">
        <v>613889</v>
      </c>
      <c r="J2" s="26" t="n">
        <v>4204981</v>
      </c>
      <c r="K2" s="0" t="n">
        <v>1.848642</v>
      </c>
      <c r="L2" s="0" t="n">
        <f aca="false">H2/$M$2</f>
        <v>0.383049574182581</v>
      </c>
      <c r="M2" s="14" t="n">
        <v>3903.04398848063</v>
      </c>
    </row>
    <row r="3" customFormat="false" ht="12.75" hidden="false" customHeight="false" outlineLevel="0" collapsed="false">
      <c r="A3" s="22" t="s">
        <v>19</v>
      </c>
      <c r="B3" s="23" t="n">
        <v>38595</v>
      </c>
      <c r="C3" s="22" t="s">
        <v>12</v>
      </c>
      <c r="D3" s="24" t="n">
        <v>0.75948912067186</v>
      </c>
      <c r="E3" s="25" t="n">
        <v>3.07354342573384</v>
      </c>
      <c r="F3" s="26" t="n">
        <v>681</v>
      </c>
      <c r="G3" s="27" t="n">
        <f aca="false">E3/F3</f>
        <v>0.00451327962662826</v>
      </c>
      <c r="H3" s="26" t="n">
        <f aca="false">E3*F3</f>
        <v>2093.08307292475</v>
      </c>
      <c r="I3" s="26" t="n">
        <v>613788</v>
      </c>
      <c r="J3" s="26" t="n">
        <v>4205283</v>
      </c>
      <c r="K3" s="0" t="n">
        <v>2.335936</v>
      </c>
      <c r="L3" s="0" t="n">
        <f aca="false">H3/$M$2</f>
        <v>0.536269403855614</v>
      </c>
    </row>
    <row r="4" customFormat="false" ht="12.75" hidden="false" customHeight="false" outlineLevel="0" collapsed="false">
      <c r="A4" s="22" t="s">
        <v>19</v>
      </c>
      <c r="B4" s="23" t="n">
        <v>38595</v>
      </c>
      <c r="C4" s="22" t="s">
        <v>12</v>
      </c>
      <c r="D4" s="24" t="n">
        <v>0.650990674861594</v>
      </c>
      <c r="E4" s="25" t="n">
        <v>2.63446579348615</v>
      </c>
      <c r="F4" s="26" t="n">
        <v>681</v>
      </c>
      <c r="G4" s="27" t="n">
        <f aca="false">E4/F4</f>
        <v>0.00386852539425279</v>
      </c>
      <c r="H4" s="26" t="n">
        <f aca="false">E4*F4</f>
        <v>1794.07120536407</v>
      </c>
      <c r="I4" s="26" t="n">
        <v>613786</v>
      </c>
      <c r="J4" s="26" t="n">
        <v>4204854</v>
      </c>
      <c r="K4" s="0" t="n">
        <v>1.954886</v>
      </c>
      <c r="L4" s="0" t="n">
        <f aca="false">H4/$M$2</f>
        <v>0.459659489019098</v>
      </c>
    </row>
    <row r="5" customFormat="false" ht="12.75" hidden="false" customHeight="false" outlineLevel="0" collapsed="false">
      <c r="A5" s="22" t="s">
        <v>48</v>
      </c>
      <c r="B5" s="23" t="n">
        <v>38595</v>
      </c>
      <c r="C5" s="22" t="s">
        <v>12</v>
      </c>
      <c r="D5" s="24" t="n">
        <v>0.813572579285204</v>
      </c>
      <c r="E5" s="25" t="n">
        <v>3.29241141756886</v>
      </c>
      <c r="F5" s="26" t="n">
        <v>1046</v>
      </c>
      <c r="G5" s="27" t="n">
        <f aca="false">E5/F5</f>
        <v>0.00314762085809643</v>
      </c>
      <c r="H5" s="26" t="n">
        <f aca="false">E5*F5</f>
        <v>3443.86234277703</v>
      </c>
      <c r="I5" s="28" t="n">
        <v>613702</v>
      </c>
      <c r="J5" s="28" t="n">
        <v>4204935</v>
      </c>
      <c r="K5" s="0" t="n">
        <v>1.912501</v>
      </c>
      <c r="L5" s="0" t="n">
        <f aca="false">H5/$M$2</f>
        <v>0.882352941176471</v>
      </c>
    </row>
    <row r="6" customFormat="false" ht="12.75" hidden="false" customHeight="false" outlineLevel="0" collapsed="false">
      <c r="A6" s="22" t="s">
        <v>48</v>
      </c>
      <c r="B6" s="23" t="n">
        <v>38595</v>
      </c>
      <c r="C6" s="22" t="s">
        <v>12</v>
      </c>
      <c r="D6" s="24" t="n">
        <v>0.759334407332857</v>
      </c>
      <c r="E6" s="25" t="n">
        <v>3.07291732306427</v>
      </c>
      <c r="F6" s="26" t="n">
        <v>1046</v>
      </c>
      <c r="G6" s="27" t="n">
        <f aca="false">E6/F6</f>
        <v>0.00293777946755667</v>
      </c>
      <c r="H6" s="26" t="n">
        <f aca="false">E6*F6</f>
        <v>3214.27151992523</v>
      </c>
      <c r="I6" s="28" t="n">
        <v>613610</v>
      </c>
      <c r="J6" s="28" t="n">
        <v>4205006</v>
      </c>
      <c r="K6" s="0" t="n">
        <v>2.292137</v>
      </c>
      <c r="L6" s="0" t="n">
        <f aca="false">H6/$M$2</f>
        <v>0.823529411764706</v>
      </c>
    </row>
    <row r="7" customFormat="false" ht="12.75" hidden="false" customHeight="false" outlineLevel="0" collapsed="false">
      <c r="A7" s="22" t="s">
        <v>48</v>
      </c>
      <c r="B7" s="23" t="n">
        <v>38595</v>
      </c>
      <c r="C7" s="22" t="s">
        <v>12</v>
      </c>
      <c r="D7" s="24" t="n">
        <v>0.54238171952347</v>
      </c>
      <c r="E7" s="25" t="n">
        <v>2.19494094504591</v>
      </c>
      <c r="F7" s="26" t="n">
        <v>1046</v>
      </c>
      <c r="G7" s="27" t="n">
        <f aca="false">E7/F7</f>
        <v>0.00209841390539762</v>
      </c>
      <c r="H7" s="26" t="n">
        <f aca="false">E7*F7</f>
        <v>2295.90822851802</v>
      </c>
      <c r="I7" s="28" t="n">
        <v>613594</v>
      </c>
      <c r="J7" s="28" t="n">
        <v>4204759</v>
      </c>
      <c r="K7" s="0" t="n">
        <v>2.464201</v>
      </c>
      <c r="L7" s="0" t="n">
        <f aca="false">H7/$M$2</f>
        <v>0.588235294117647</v>
      </c>
    </row>
    <row r="8" customFormat="false" ht="12.75" hidden="false" customHeight="false" outlineLevel="0" collapsed="false">
      <c r="A8" s="22" t="s">
        <v>48</v>
      </c>
      <c r="B8" s="23" t="n">
        <v>38595</v>
      </c>
      <c r="C8" s="22" t="s">
        <v>12</v>
      </c>
      <c r="D8" s="24" t="n">
        <v>0.922048923189898</v>
      </c>
      <c r="E8" s="25" t="n">
        <v>3.73139960657804</v>
      </c>
      <c r="F8" s="26" t="n">
        <v>1046</v>
      </c>
      <c r="G8" s="27" t="n">
        <f aca="false">E8/F8</f>
        <v>0.00356730363917595</v>
      </c>
      <c r="H8" s="26" t="n">
        <f aca="false">E8*F8</f>
        <v>3903.04398848063</v>
      </c>
      <c r="I8" s="28" t="n">
        <v>613722</v>
      </c>
      <c r="J8" s="28" t="n">
        <v>4204703</v>
      </c>
      <c r="K8" s="0" t="n">
        <v>2.234584</v>
      </c>
      <c r="L8" s="0" t="n">
        <f aca="false">H8/$M$2</f>
        <v>1</v>
      </c>
    </row>
    <row r="9" customFormat="false" ht="12.75" hidden="false" customHeight="false" outlineLevel="0" collapsed="false">
      <c r="A9" s="22" t="s">
        <v>78</v>
      </c>
      <c r="B9" s="23" t="n">
        <v>38594</v>
      </c>
      <c r="C9" s="22" t="s">
        <v>12</v>
      </c>
      <c r="D9" s="24" t="n">
        <v>0.650990674861594</v>
      </c>
      <c r="E9" s="25" t="n">
        <v>2.63446579348615</v>
      </c>
      <c r="F9" s="26" t="n">
        <v>1076</v>
      </c>
      <c r="G9" s="27" t="n">
        <f aca="false">E9/F9</f>
        <v>0.00244838828390906</v>
      </c>
      <c r="H9" s="26" t="n">
        <f aca="false">E9*F9</f>
        <v>2834.6851937911</v>
      </c>
      <c r="I9" s="28" t="n">
        <v>608814</v>
      </c>
      <c r="J9" s="28" t="n">
        <v>4215132</v>
      </c>
      <c r="K9" s="0" t="n">
        <v>2.605625</v>
      </c>
      <c r="L9" s="0" t="n">
        <f aca="false">H9/$M$2</f>
        <v>0.726275492194639</v>
      </c>
    </row>
    <row r="10" customFormat="false" ht="12.75" hidden="false" customHeight="false" outlineLevel="0" collapsed="false">
      <c r="A10" s="22" t="s">
        <v>78</v>
      </c>
      <c r="B10" s="23" t="n">
        <v>38594</v>
      </c>
      <c r="C10" s="22" t="s">
        <v>12</v>
      </c>
      <c r="D10" s="24" t="n">
        <v>0.433993783241063</v>
      </c>
      <c r="E10" s="25" t="n">
        <v>1.75631052899077</v>
      </c>
      <c r="F10" s="26" t="n">
        <v>1076</v>
      </c>
      <c r="G10" s="27" t="n">
        <f aca="false">E10/F10</f>
        <v>0.00163225885593938</v>
      </c>
      <c r="H10" s="26" t="n">
        <f aca="false">E10*F10</f>
        <v>1889.79012919407</v>
      </c>
      <c r="I10" s="28" t="n">
        <v>608431</v>
      </c>
      <c r="J10" s="28" t="n">
        <v>4215365</v>
      </c>
      <c r="K10" s="0" t="n">
        <v>2.804554</v>
      </c>
      <c r="L10" s="0" t="n">
        <f aca="false">H10/$M$2</f>
        <v>0.484183661463093</v>
      </c>
    </row>
    <row r="11" customFormat="false" ht="12.75" hidden="false" customHeight="false" outlineLevel="0" collapsed="false">
      <c r="A11" s="22" t="s">
        <v>78</v>
      </c>
      <c r="B11" s="23" t="n">
        <v>38594</v>
      </c>
      <c r="C11" s="22" t="s">
        <v>12</v>
      </c>
      <c r="D11" s="24" t="n">
        <v>0.867987566482125</v>
      </c>
      <c r="E11" s="25" t="n">
        <v>3.51262105798154</v>
      </c>
      <c r="F11" s="26" t="n">
        <v>1076</v>
      </c>
      <c r="G11" s="27" t="n">
        <f aca="false">E11/F11</f>
        <v>0.00326451771187875</v>
      </c>
      <c r="H11" s="26" t="n">
        <f aca="false">E11*F11</f>
        <v>3779.58025838813</v>
      </c>
      <c r="I11" s="28" t="n">
        <v>608588</v>
      </c>
      <c r="J11" s="28" t="n">
        <v>4215198</v>
      </c>
      <c r="K11" s="0" t="n">
        <v>2.520733</v>
      </c>
      <c r="L11" s="0" t="n">
        <f aca="false">H11/$M$2</f>
        <v>0.968367322926185</v>
      </c>
    </row>
    <row r="12" customFormat="false" ht="12.75" hidden="false" customHeight="false" outlineLevel="0" collapsed="false">
      <c r="A12" s="22" t="s">
        <v>78</v>
      </c>
      <c r="B12" s="23" t="n">
        <v>38594</v>
      </c>
      <c r="C12" s="22" t="s">
        <v>12</v>
      </c>
      <c r="D12" s="24" t="n">
        <v>0.488243006146196</v>
      </c>
      <c r="E12" s="25" t="n">
        <v>1.97584934511461</v>
      </c>
      <c r="F12" s="26" t="n">
        <v>1076</v>
      </c>
      <c r="G12" s="27" t="n">
        <f aca="false">E12/F12</f>
        <v>0.0018362912129318</v>
      </c>
      <c r="H12" s="26" t="n">
        <f aca="false">E12*F12</f>
        <v>2126.01389534332</v>
      </c>
      <c r="I12" s="28" t="n">
        <v>608424</v>
      </c>
      <c r="J12" s="28" t="n">
        <v>4215142</v>
      </c>
      <c r="K12" s="0" t="n">
        <v>2.407966</v>
      </c>
      <c r="L12" s="0" t="n">
        <f aca="false">H12/$M$2</f>
        <v>0.544706619145979</v>
      </c>
    </row>
    <row r="13" customFormat="false" ht="12.75" hidden="false" customHeight="false" outlineLevel="0" collapsed="false">
      <c r="A13" s="22" t="s">
        <v>78</v>
      </c>
      <c r="B13" s="23" t="n">
        <v>38594</v>
      </c>
      <c r="C13" s="22" t="s">
        <v>12</v>
      </c>
      <c r="D13" s="24" t="n">
        <v>0.650990674861594</v>
      </c>
      <c r="E13" s="25" t="n">
        <v>2.63446579348615</v>
      </c>
      <c r="F13" s="26" t="n">
        <v>1076</v>
      </c>
      <c r="G13" s="27" t="n">
        <f aca="false">E13/F13</f>
        <v>0.00244838828390906</v>
      </c>
      <c r="H13" s="26" t="n">
        <f aca="false">E13*F13</f>
        <v>2834.6851937911</v>
      </c>
      <c r="I13" s="28" t="n">
        <v>609175</v>
      </c>
      <c r="J13" s="28" t="n">
        <v>4215425</v>
      </c>
      <c r="K13" s="0" t="n">
        <v>2.47468</v>
      </c>
      <c r="L13" s="0" t="n">
        <f aca="false">H13/$M$2</f>
        <v>0.726275492194639</v>
      </c>
    </row>
    <row r="14" customFormat="false" ht="12.75" hidden="false" customHeight="false" outlineLevel="0" collapsed="false">
      <c r="A14" s="22" t="s">
        <v>78</v>
      </c>
      <c r="B14" s="23" t="n">
        <v>38594</v>
      </c>
      <c r="C14" s="22" t="s">
        <v>12</v>
      </c>
      <c r="D14" s="24" t="n">
        <v>0.75948912067186</v>
      </c>
      <c r="E14" s="25" t="n">
        <v>3.07354342573384</v>
      </c>
      <c r="F14" s="26" t="n">
        <v>1076</v>
      </c>
      <c r="G14" s="27" t="n">
        <f aca="false">E14/F14</f>
        <v>0.00285645299789391</v>
      </c>
      <c r="H14" s="26" t="n">
        <f aca="false">E14*F14</f>
        <v>3307.13272608962</v>
      </c>
      <c r="I14" s="28" t="n">
        <v>608690</v>
      </c>
      <c r="J14" s="28" t="n">
        <v>4215405</v>
      </c>
      <c r="K14" s="0" t="n">
        <v>2.319306</v>
      </c>
      <c r="L14" s="0" t="n">
        <f aca="false">H14/$M$2</f>
        <v>0.847321407560412</v>
      </c>
    </row>
    <row r="15" customFormat="false" ht="12.75" hidden="false" customHeight="false" outlineLevel="0" collapsed="false">
      <c r="A15" s="22" t="s">
        <v>78</v>
      </c>
      <c r="B15" s="23" t="n">
        <v>38594</v>
      </c>
      <c r="C15" s="22" t="s">
        <v>12</v>
      </c>
      <c r="D15" s="24" t="n">
        <v>0.813738343576993</v>
      </c>
      <c r="E15" s="25" t="n">
        <v>3.29308224185769</v>
      </c>
      <c r="F15" s="26" t="n">
        <v>1076</v>
      </c>
      <c r="G15" s="27" t="n">
        <f aca="false">E15/F15</f>
        <v>0.00306048535488633</v>
      </c>
      <c r="H15" s="26" t="n">
        <f aca="false">E15*F15</f>
        <v>3543.35649223887</v>
      </c>
      <c r="I15" s="28" t="n">
        <v>608905</v>
      </c>
      <c r="J15" s="28" t="n">
        <v>4215405</v>
      </c>
      <c r="K15" s="0" t="n">
        <v>2.340356</v>
      </c>
      <c r="L15" s="0" t="n">
        <f aca="false">H15/$M$2</f>
        <v>0.907844365243299</v>
      </c>
    </row>
    <row r="16" customFormat="false" ht="12.75" hidden="false" customHeight="false" outlineLevel="0" collapsed="false">
      <c r="A16" s="22" t="s">
        <v>78</v>
      </c>
      <c r="B16" s="23" t="n">
        <v>38594</v>
      </c>
      <c r="C16" s="22" t="s">
        <v>12</v>
      </c>
      <c r="D16" s="24" t="n">
        <v>0.596741451956461</v>
      </c>
      <c r="E16" s="25" t="n">
        <v>2.41492697736231</v>
      </c>
      <c r="F16" s="26" t="n">
        <v>1076</v>
      </c>
      <c r="G16" s="27" t="n">
        <f aca="false">E16/F16</f>
        <v>0.00224435592691664</v>
      </c>
      <c r="H16" s="26" t="n">
        <f aca="false">E16*F16</f>
        <v>2598.46142764184</v>
      </c>
      <c r="I16" s="28" t="n">
        <v>609181</v>
      </c>
      <c r="J16" s="28" t="n">
        <v>4215167</v>
      </c>
      <c r="K16" s="0" t="n">
        <v>2.672875</v>
      </c>
      <c r="L16" s="0" t="n">
        <f aca="false">H16/$M$2</f>
        <v>0.665752534511753</v>
      </c>
    </row>
    <row r="17" customFormat="false" ht="12.75" hidden="false" customHeight="false" outlineLevel="0" collapsed="false">
      <c r="A17" s="22" t="s">
        <v>79</v>
      </c>
      <c r="B17" s="23" t="n">
        <v>38586</v>
      </c>
      <c r="C17" s="22" t="s">
        <v>12</v>
      </c>
      <c r="D17" s="24" t="n">
        <v>0.488243006146196</v>
      </c>
      <c r="E17" s="25" t="n">
        <v>1.97584934511461</v>
      </c>
      <c r="F17" s="26" t="n">
        <v>942</v>
      </c>
      <c r="G17" s="27" t="n">
        <f aca="false">E17/F17</f>
        <v>0.00209750461264821</v>
      </c>
      <c r="H17" s="26" t="n">
        <f aca="false">E17*F17</f>
        <v>1861.25008309797</v>
      </c>
      <c r="I17" s="28" t="n">
        <v>608213</v>
      </c>
      <c r="J17" s="28" t="n">
        <v>4211063</v>
      </c>
      <c r="K17" s="0" t="n">
        <v>2.940203</v>
      </c>
      <c r="L17" s="0" t="n">
        <f aca="false">H17/$M$2</f>
        <v>0.476871408211443</v>
      </c>
    </row>
    <row r="18" customFormat="false" ht="12.75" hidden="false" customHeight="false" outlineLevel="0" collapsed="false">
      <c r="A18" s="22" t="s">
        <v>79</v>
      </c>
      <c r="B18" s="23" t="n">
        <v>38586</v>
      </c>
      <c r="C18" s="22" t="s">
        <v>12</v>
      </c>
      <c r="D18" s="24" t="n">
        <v>0.244121503073098</v>
      </c>
      <c r="E18" s="25" t="n">
        <v>0.987924672557307</v>
      </c>
      <c r="F18" s="26" t="n">
        <v>942</v>
      </c>
      <c r="G18" s="27" t="n">
        <f aca="false">E18/F18</f>
        <v>0.00104875230632411</v>
      </c>
      <c r="H18" s="26" t="n">
        <f aca="false">E18*F18</f>
        <v>930.625041548983</v>
      </c>
      <c r="I18" s="28" t="n">
        <v>608223</v>
      </c>
      <c r="J18" s="28" t="n">
        <v>4211485</v>
      </c>
      <c r="K18" s="0" t="n">
        <v>2.881758</v>
      </c>
      <c r="L18" s="0" t="n">
        <f aca="false">H18/$M$2</f>
        <v>0.238435704105721</v>
      </c>
    </row>
    <row r="19" customFormat="false" ht="12.75" hidden="false" customHeight="false" outlineLevel="0" collapsed="false">
      <c r="A19" s="22" t="s">
        <v>79</v>
      </c>
      <c r="B19" s="23" t="n">
        <v>38586</v>
      </c>
      <c r="C19" s="22" t="s">
        <v>12</v>
      </c>
      <c r="D19" s="24" t="n">
        <v>0.34874500439014</v>
      </c>
      <c r="E19" s="25" t="n">
        <v>1.41132096079615</v>
      </c>
      <c r="F19" s="26" t="n">
        <v>942</v>
      </c>
      <c r="G19" s="27" t="n">
        <f aca="false">E19/F19</f>
        <v>0.00149821758046301</v>
      </c>
      <c r="H19" s="26" t="n">
        <f aca="false">E19*F19</f>
        <v>1329.46434506998</v>
      </c>
      <c r="I19" s="28" t="n">
        <v>608091</v>
      </c>
      <c r="J19" s="28" t="n">
        <v>4211140</v>
      </c>
      <c r="K19" s="0" t="n">
        <v>3.441026</v>
      </c>
      <c r="L19" s="0" t="n">
        <f aca="false">H19/$M$2</f>
        <v>0.340622434436745</v>
      </c>
    </row>
    <row r="20" customFormat="false" ht="12.75" hidden="false" customHeight="false" outlineLevel="0" collapsed="false">
      <c r="A20" s="22" t="s">
        <v>79</v>
      </c>
      <c r="B20" s="23" t="n">
        <v>38586</v>
      </c>
      <c r="C20" s="22" t="s">
        <v>12</v>
      </c>
      <c r="D20" s="24" t="n">
        <v>0.278996003512112</v>
      </c>
      <c r="E20" s="25" t="n">
        <v>1.12905676863692</v>
      </c>
      <c r="F20" s="26" t="n">
        <v>942</v>
      </c>
      <c r="G20" s="27" t="n">
        <f aca="false">E20/F20</f>
        <v>0.00119857406437041</v>
      </c>
      <c r="H20" s="26" t="n">
        <f aca="false">E20*F20</f>
        <v>1063.57147605598</v>
      </c>
      <c r="I20" s="28" t="n">
        <v>608185</v>
      </c>
      <c r="J20" s="28" t="n">
        <v>4211298</v>
      </c>
      <c r="K20" s="0" t="n">
        <v>3.652842</v>
      </c>
      <c r="L20" s="0" t="n">
        <f aca="false">H20/$M$2</f>
        <v>0.272497947549396</v>
      </c>
    </row>
    <row r="21" customFormat="false" ht="12.75" hidden="false" customHeight="false" outlineLevel="0" collapsed="false">
      <c r="A21" s="22" t="s">
        <v>61</v>
      </c>
      <c r="B21" s="23" t="n">
        <v>38589</v>
      </c>
      <c r="C21" s="22" t="s">
        <v>12</v>
      </c>
      <c r="D21" s="24" t="n">
        <v>0.122060751536549</v>
      </c>
      <c r="E21" s="25" t="n">
        <v>0.493962336278654</v>
      </c>
      <c r="F21" s="26" t="n">
        <v>504</v>
      </c>
      <c r="G21" s="27" t="n">
        <f aca="false">E21/F21</f>
        <v>0.000980084000552884</v>
      </c>
      <c r="H21" s="26" t="n">
        <f aca="false">E21*F21</f>
        <v>248.957017484441</v>
      </c>
      <c r="I21" s="28" t="n">
        <v>599208</v>
      </c>
      <c r="J21" s="28" t="n">
        <v>4219573</v>
      </c>
      <c r="K21" s="0" t="n">
        <v>6.584096</v>
      </c>
      <c r="L21" s="0" t="n">
        <f aca="false">H21/$M$2</f>
        <v>0.0637853475951612</v>
      </c>
    </row>
    <row r="22" customFormat="false" ht="12.75" hidden="false" customHeight="false" outlineLevel="0" collapsed="false">
      <c r="A22" s="22" t="s">
        <v>61</v>
      </c>
      <c r="B22" s="23" t="n">
        <v>38589</v>
      </c>
      <c r="C22" s="22" t="s">
        <v>12</v>
      </c>
      <c r="D22" s="24" t="n">
        <v>0.244121503073098</v>
      </c>
      <c r="E22" s="25" t="n">
        <v>0.987924672557307</v>
      </c>
      <c r="F22" s="26" t="n">
        <v>504</v>
      </c>
      <c r="G22" s="27" t="n">
        <f aca="false">E22/F22</f>
        <v>0.00196016800110577</v>
      </c>
      <c r="H22" s="26" t="n">
        <f aca="false">E22*F22</f>
        <v>497.914034968883</v>
      </c>
      <c r="I22" s="28" t="n">
        <v>599351</v>
      </c>
      <c r="J22" s="28" t="n">
        <v>4219381</v>
      </c>
      <c r="K22" s="0" t="n">
        <v>12.838034</v>
      </c>
      <c r="L22" s="0" t="n">
        <f aca="false">H22/$M$2</f>
        <v>0.127570695190322</v>
      </c>
    </row>
    <row r="23" customFormat="false" ht="12.75" hidden="false" customHeight="false" outlineLevel="0" collapsed="false">
      <c r="A23" s="22" t="s">
        <v>61</v>
      </c>
      <c r="B23" s="23" t="n">
        <v>38589</v>
      </c>
      <c r="C23" s="22" t="s">
        <v>12</v>
      </c>
      <c r="D23" s="24" t="n">
        <v>0.396697442493784</v>
      </c>
      <c r="E23" s="25" t="n">
        <v>1.60537759290562</v>
      </c>
      <c r="F23" s="26" t="n">
        <v>504</v>
      </c>
      <c r="G23" s="27" t="n">
        <f aca="false">E23/F23</f>
        <v>0.00318527300179687</v>
      </c>
      <c r="H23" s="26" t="n">
        <f aca="false">E23*F23</f>
        <v>809.110306824435</v>
      </c>
      <c r="I23" s="28" t="n">
        <v>598904</v>
      </c>
      <c r="J23" s="28" t="n">
        <v>4219769</v>
      </c>
      <c r="K23" s="0" t="n">
        <v>7.683988</v>
      </c>
      <c r="L23" s="0" t="n">
        <f aca="false">H23/$M$2</f>
        <v>0.207302379684274</v>
      </c>
    </row>
    <row r="24" customFormat="false" ht="12.75" hidden="false" customHeight="false" outlineLevel="0" collapsed="false">
      <c r="A24" s="22" t="s">
        <v>61</v>
      </c>
      <c r="B24" s="23" t="n">
        <v>38589</v>
      </c>
      <c r="C24" s="22" t="s">
        <v>12</v>
      </c>
      <c r="D24" s="24" t="n">
        <v>0.335667066725509</v>
      </c>
      <c r="E24" s="25" t="n">
        <v>1.3583964247663</v>
      </c>
      <c r="F24" s="26" t="n">
        <v>504</v>
      </c>
      <c r="G24" s="27" t="n">
        <f aca="false">E24/F24</f>
        <v>0.00269523100152043</v>
      </c>
      <c r="H24" s="26" t="n">
        <f aca="false">E24*F24</f>
        <v>684.631798082214</v>
      </c>
      <c r="I24" s="28" t="n">
        <v>599021</v>
      </c>
      <c r="J24" s="28" t="n">
        <v>4219460</v>
      </c>
      <c r="K24" s="0" t="n">
        <v>3.530615</v>
      </c>
      <c r="L24" s="0" t="n">
        <f aca="false">H24/$M$2</f>
        <v>0.175409705886693</v>
      </c>
    </row>
    <row r="25" customFormat="false" ht="12.75" hidden="false" customHeight="false" outlineLevel="0" collapsed="false">
      <c r="A25" s="22" t="s">
        <v>61</v>
      </c>
      <c r="B25" s="23" t="n">
        <v>38589</v>
      </c>
      <c r="C25" s="22" t="s">
        <v>12</v>
      </c>
      <c r="D25" s="24" t="n">
        <v>0.152575939420686</v>
      </c>
      <c r="E25" s="25" t="n">
        <v>0.617452920348317</v>
      </c>
      <c r="F25" s="26" t="n">
        <v>504</v>
      </c>
      <c r="G25" s="27" t="n">
        <f aca="false">E25/F25</f>
        <v>0.00122510500069111</v>
      </c>
      <c r="H25" s="26" t="n">
        <f aca="false">E25*F25</f>
        <v>311.196271855552</v>
      </c>
      <c r="I25" s="28" t="n">
        <v>598765</v>
      </c>
      <c r="J25" s="28" t="n">
        <v>4219639</v>
      </c>
      <c r="K25" s="0" t="n">
        <v>11.537076</v>
      </c>
      <c r="L25" s="0" t="n">
        <f aca="false">H25/$M$2</f>
        <v>0.0797316844939514</v>
      </c>
    </row>
    <row r="26" customFormat="false" ht="12.75" hidden="false" customHeight="false" outlineLevel="0" collapsed="false">
      <c r="A26" s="22" t="s">
        <v>80</v>
      </c>
      <c r="B26" s="23" t="n">
        <v>38590</v>
      </c>
      <c r="C26" s="22" t="s">
        <v>12</v>
      </c>
      <c r="D26" s="24" t="n">
        <v>0.305151878841372</v>
      </c>
      <c r="E26" s="25" t="n">
        <v>1.23490584069663</v>
      </c>
      <c r="F26" s="26" t="n">
        <v>792</v>
      </c>
      <c r="G26" s="27" t="n">
        <f aca="false">E26/F26</f>
        <v>0.00155922454633413</v>
      </c>
      <c r="H26" s="26" t="n">
        <f aca="false">E26*F26</f>
        <v>978.045425831734</v>
      </c>
      <c r="I26" s="28" t="n">
        <v>618936</v>
      </c>
      <c r="J26" s="28" t="n">
        <v>4214021</v>
      </c>
      <c r="K26" s="0" t="n">
        <v>2.146433</v>
      </c>
      <c r="L26" s="0" t="n">
        <f aca="false">H26/$M$2</f>
        <v>0.250585294123847</v>
      </c>
    </row>
    <row r="27" customFormat="false" ht="12.75" hidden="false" customHeight="false" outlineLevel="0" collapsed="false">
      <c r="A27" s="22" t="s">
        <v>80</v>
      </c>
      <c r="B27" s="23" t="n">
        <v>38590</v>
      </c>
      <c r="C27" s="22" t="s">
        <v>12</v>
      </c>
      <c r="D27" s="24" t="n">
        <v>0.274636690957235</v>
      </c>
      <c r="E27" s="25" t="n">
        <v>1.11141525662697</v>
      </c>
      <c r="F27" s="26" t="n">
        <v>792</v>
      </c>
      <c r="G27" s="27" t="n">
        <f aca="false">E27/F27</f>
        <v>0.00140330209170072</v>
      </c>
      <c r="H27" s="26" t="n">
        <f aca="false">E27*F27</f>
        <v>880.240883248561</v>
      </c>
      <c r="I27" s="28" t="n">
        <v>618791</v>
      </c>
      <c r="J27" s="28" t="n">
        <v>4214282</v>
      </c>
      <c r="K27" s="0" t="n">
        <v>3.209388</v>
      </c>
      <c r="L27" s="0" t="n">
        <f aca="false">H27/$M$2</f>
        <v>0.225526764711463</v>
      </c>
    </row>
    <row r="28" customFormat="false" ht="12.75" hidden="false" customHeight="false" outlineLevel="0" collapsed="false">
      <c r="A28" s="22" t="s">
        <v>80</v>
      </c>
      <c r="B28" s="23" t="n">
        <v>38590</v>
      </c>
      <c r="C28" s="22" t="s">
        <v>12</v>
      </c>
      <c r="D28" s="24" t="n">
        <v>0.396697442493784</v>
      </c>
      <c r="E28" s="25" t="n">
        <v>1.60537759290562</v>
      </c>
      <c r="F28" s="26" t="n">
        <v>792</v>
      </c>
      <c r="G28" s="27" t="n">
        <f aca="false">E28/F28</f>
        <v>0.00202699191023437</v>
      </c>
      <c r="H28" s="26" t="n">
        <f aca="false">E28*F28</f>
        <v>1271.45905358125</v>
      </c>
      <c r="I28" s="28" t="n">
        <v>618917</v>
      </c>
      <c r="J28" s="28" t="n">
        <v>4214262</v>
      </c>
      <c r="K28" s="0" t="n">
        <v>2.22158</v>
      </c>
      <c r="L28" s="0" t="n">
        <f aca="false">H28/$M$2</f>
        <v>0.325760882361002</v>
      </c>
    </row>
    <row r="29" customFormat="false" ht="12.75" hidden="false" customHeight="false" outlineLevel="0" collapsed="false">
      <c r="A29" s="22" t="s">
        <v>81</v>
      </c>
      <c r="B29" s="23" t="n">
        <v>38596</v>
      </c>
      <c r="C29" s="22" t="s">
        <v>12</v>
      </c>
      <c r="D29" s="24" t="n">
        <v>0.305151878841372</v>
      </c>
      <c r="E29" s="25" t="n">
        <v>1.23490584069663</v>
      </c>
      <c r="F29" s="26" t="n">
        <v>883</v>
      </c>
      <c r="G29" s="27" t="n">
        <f aca="false">E29/F29</f>
        <v>0.00139853436092484</v>
      </c>
      <c r="H29" s="26" t="n">
        <f aca="false">E29*F29</f>
        <v>1090.42185733513</v>
      </c>
      <c r="I29" s="28" t="n">
        <v>617965</v>
      </c>
      <c r="J29" s="28" t="n">
        <v>4213889</v>
      </c>
      <c r="K29" s="0" t="n">
        <v>2.357436</v>
      </c>
      <c r="L29" s="0" t="n">
        <f aca="false">H29/$M$2</f>
        <v>0.279377291302219</v>
      </c>
    </row>
    <row r="30" customFormat="false" ht="12.75" hidden="false" customHeight="false" outlineLevel="0" collapsed="false">
      <c r="A30" s="22" t="s">
        <v>81</v>
      </c>
      <c r="B30" s="23" t="n">
        <v>38596</v>
      </c>
      <c r="C30" s="22" t="s">
        <v>12</v>
      </c>
      <c r="D30" s="24" t="n">
        <v>0.244121503073098</v>
      </c>
      <c r="E30" s="25" t="n">
        <v>0.987924672557307</v>
      </c>
      <c r="F30" s="26" t="n">
        <v>883</v>
      </c>
      <c r="G30" s="27" t="n">
        <f aca="false">E30/F30</f>
        <v>0.00111882748873987</v>
      </c>
      <c r="H30" s="26" t="n">
        <f aca="false">E30*F30</f>
        <v>872.337485868102</v>
      </c>
      <c r="I30" s="28" t="n">
        <v>618146</v>
      </c>
      <c r="J30" s="28" t="n">
        <v>4213850</v>
      </c>
      <c r="K30" s="0" t="n">
        <v>2.214585</v>
      </c>
      <c r="L30" s="0" t="n">
        <f aca="false">H30/$M$2</f>
        <v>0.223501833041775</v>
      </c>
    </row>
    <row r="31" customFormat="false" ht="12.75" hidden="false" customHeight="false" outlineLevel="0" collapsed="false">
      <c r="A31" s="22" t="s">
        <v>81</v>
      </c>
      <c r="B31" s="23" t="n">
        <v>38596</v>
      </c>
      <c r="C31" s="22" t="s">
        <v>12</v>
      </c>
      <c r="D31" s="24" t="n">
        <v>0.396697442493784</v>
      </c>
      <c r="E31" s="25" t="n">
        <v>1.60537759290562</v>
      </c>
      <c r="F31" s="26" t="n">
        <v>883</v>
      </c>
      <c r="G31" s="27" t="n">
        <f aca="false">E31/F31</f>
        <v>0.00181809466920229</v>
      </c>
      <c r="H31" s="26" t="n">
        <f aca="false">E31*F31</f>
        <v>1417.54841453567</v>
      </c>
      <c r="I31" s="28" t="n">
        <v>618085</v>
      </c>
      <c r="J31" s="28" t="n">
        <v>4214070</v>
      </c>
      <c r="K31" s="0" t="n">
        <v>2.269794</v>
      </c>
      <c r="L31" s="0" t="n">
        <f aca="false">H31/$M$2</f>
        <v>0.363190478692884</v>
      </c>
    </row>
    <row r="32" customFormat="false" ht="12.75" hidden="false" customHeight="false" outlineLevel="0" collapsed="false">
      <c r="A32" s="22" t="s">
        <v>81</v>
      </c>
      <c r="B32" s="23" t="n">
        <v>38596</v>
      </c>
      <c r="C32" s="22" t="s">
        <v>12</v>
      </c>
      <c r="D32" s="24" t="n">
        <v>0.427212630377921</v>
      </c>
      <c r="E32" s="25" t="n">
        <v>1.72886817697529</v>
      </c>
      <c r="F32" s="26" t="n">
        <v>883</v>
      </c>
      <c r="G32" s="27" t="n">
        <f aca="false">E32/F32</f>
        <v>0.00195794810529478</v>
      </c>
      <c r="H32" s="26" t="n">
        <f aca="false">E32*F32</f>
        <v>1526.59060026918</v>
      </c>
      <c r="I32" s="28" t="n">
        <v>618436</v>
      </c>
      <c r="J32" s="28" t="n">
        <v>4213869</v>
      </c>
      <c r="K32" s="0" t="n">
        <v>2.173158</v>
      </c>
      <c r="L32" s="0" t="n">
        <f aca="false">H32/$M$2</f>
        <v>0.391128207823106</v>
      </c>
    </row>
    <row r="33" customFormat="false" ht="12.75" hidden="false" customHeight="false" outlineLevel="0" collapsed="false">
      <c r="A33" s="22" t="s">
        <v>82</v>
      </c>
      <c r="B33" s="23" t="n">
        <v>38609</v>
      </c>
      <c r="C33" s="22" t="s">
        <v>12</v>
      </c>
      <c r="D33" s="24" t="n">
        <v>0.305151878841372</v>
      </c>
      <c r="E33" s="25" t="n">
        <v>1.23490584069663</v>
      </c>
      <c r="F33" s="26" t="n">
        <v>933</v>
      </c>
      <c r="G33" s="27" t="n">
        <f aca="false">E33/F33</f>
        <v>0.00132358611007142</v>
      </c>
      <c r="H33" s="26" t="n">
        <f aca="false">E33*F33</f>
        <v>1152.16714936996</v>
      </c>
      <c r="I33" s="28" t="n">
        <v>582360</v>
      </c>
      <c r="J33" s="28" t="n">
        <v>4219612</v>
      </c>
      <c r="K33" s="0" t="n">
        <v>1.945791</v>
      </c>
      <c r="L33" s="0" t="n">
        <f aca="false">H33/$M$2</f>
        <v>0.295197069971654</v>
      </c>
    </row>
    <row r="34" customFormat="false" ht="12.75" hidden="false" customHeight="false" outlineLevel="0" collapsed="false">
      <c r="A34" s="22" t="s">
        <v>82</v>
      </c>
      <c r="B34" s="23" t="n">
        <v>38609</v>
      </c>
      <c r="C34" s="22" t="s">
        <v>12</v>
      </c>
      <c r="D34" s="24" t="n">
        <v>0.335667066725509</v>
      </c>
      <c r="E34" s="25" t="n">
        <v>1.3583964247663</v>
      </c>
      <c r="F34" s="26" t="n">
        <v>933</v>
      </c>
      <c r="G34" s="27" t="n">
        <f aca="false">E34/F34</f>
        <v>0.00145594472107856</v>
      </c>
      <c r="H34" s="26" t="n">
        <f aca="false">E34*F34</f>
        <v>1267.38386430696</v>
      </c>
      <c r="I34" s="28" t="n">
        <v>582226</v>
      </c>
      <c r="J34" s="28" t="n">
        <v>4219605</v>
      </c>
      <c r="K34" s="0" t="n">
        <v>1.907095</v>
      </c>
      <c r="L34" s="0" t="n">
        <f aca="false">H34/$M$2</f>
        <v>0.324716776968819</v>
      </c>
    </row>
    <row r="35" customFormat="false" ht="12.75" hidden="false" customHeight="false" outlineLevel="0" collapsed="false">
      <c r="A35" s="22" t="s">
        <v>82</v>
      </c>
      <c r="B35" s="23" t="n">
        <v>38609</v>
      </c>
      <c r="C35" s="22" t="s">
        <v>12</v>
      </c>
      <c r="D35" s="24" t="n">
        <v>0.274636690957235</v>
      </c>
      <c r="E35" s="25" t="n">
        <v>1.11141525662697</v>
      </c>
      <c r="F35" s="26" t="n">
        <v>933</v>
      </c>
      <c r="G35" s="27" t="n">
        <f aca="false">E35/F35</f>
        <v>0.00119122749906428</v>
      </c>
      <c r="H35" s="26" t="n">
        <f aca="false">E35*F35</f>
        <v>1036.95043443296</v>
      </c>
      <c r="I35" s="28" t="n">
        <v>582173</v>
      </c>
      <c r="J35" s="28" t="n">
        <v>4219519</v>
      </c>
      <c r="K35" s="0" t="n">
        <v>2.237502</v>
      </c>
      <c r="L35" s="0" t="n">
        <f aca="false">H35/$M$2</f>
        <v>0.265677362974488</v>
      </c>
    </row>
    <row r="36" customFormat="false" ht="12.75" hidden="false" customHeight="false" outlineLevel="0" collapsed="false">
      <c r="A36" s="22" t="s">
        <v>82</v>
      </c>
      <c r="B36" s="23" t="n">
        <v>38609</v>
      </c>
      <c r="C36" s="22" t="s">
        <v>12</v>
      </c>
      <c r="D36" s="24" t="n">
        <v>0.366182254609647</v>
      </c>
      <c r="E36" s="25" t="n">
        <v>1.48188700883596</v>
      </c>
      <c r="F36" s="26" t="n">
        <v>933</v>
      </c>
      <c r="G36" s="27" t="n">
        <f aca="false">E36/F36</f>
        <v>0.0015883033320857</v>
      </c>
      <c r="H36" s="26" t="n">
        <f aca="false">E36*F36</f>
        <v>1382.60057924395</v>
      </c>
      <c r="I36" s="28" t="n">
        <v>582442</v>
      </c>
      <c r="J36" s="28" t="n">
        <v>4219520</v>
      </c>
      <c r="K36" s="0" t="n">
        <v>1.8758</v>
      </c>
      <c r="L36" s="0" t="n">
        <f aca="false">H36/$M$2</f>
        <v>0.354236483965984</v>
      </c>
    </row>
    <row r="37" customFormat="false" ht="12.75" hidden="false" customHeight="false" outlineLevel="0" collapsed="false">
      <c r="A37" s="22" t="s">
        <v>82</v>
      </c>
      <c r="B37" s="23" t="n">
        <v>38609</v>
      </c>
      <c r="C37" s="22" t="s">
        <v>12</v>
      </c>
      <c r="D37" s="24" t="n">
        <v>0.366182254609647</v>
      </c>
      <c r="E37" s="25" t="n">
        <v>1.48188700883596</v>
      </c>
      <c r="F37" s="26" t="n">
        <v>933</v>
      </c>
      <c r="G37" s="27" t="n">
        <f aca="false">E37/F37</f>
        <v>0.0015883033320857</v>
      </c>
      <c r="H37" s="26" t="n">
        <f aca="false">E37*F37</f>
        <v>1382.60057924395</v>
      </c>
      <c r="I37" s="28" t="n">
        <v>582445</v>
      </c>
      <c r="J37" s="28" t="n">
        <v>4219614</v>
      </c>
      <c r="K37" s="0" t="n">
        <v>1.929842</v>
      </c>
      <c r="L37" s="0" t="n">
        <f aca="false">H37/$M$2</f>
        <v>0.354236483965984</v>
      </c>
    </row>
    <row r="38" customFormat="false" ht="12.75" hidden="false" customHeight="false" outlineLevel="0" collapsed="false">
      <c r="A38" s="22" t="s">
        <v>82</v>
      </c>
      <c r="B38" s="23" t="n">
        <v>38609</v>
      </c>
      <c r="C38" s="22" t="s">
        <v>12</v>
      </c>
      <c r="D38" s="24" t="n">
        <v>0.366182254609647</v>
      </c>
      <c r="E38" s="25" t="n">
        <v>1.48188700883596</v>
      </c>
      <c r="F38" s="26" t="n">
        <v>933</v>
      </c>
      <c r="G38" s="27" t="n">
        <f aca="false">E38/F38</f>
        <v>0.0015883033320857</v>
      </c>
      <c r="H38" s="26" t="n">
        <f aca="false">E38*F38</f>
        <v>1382.60057924395</v>
      </c>
      <c r="I38" s="28" t="n">
        <v>582192</v>
      </c>
      <c r="J38" s="28" t="n">
        <v>4219607</v>
      </c>
      <c r="K38" s="0" t="n">
        <v>1.882839</v>
      </c>
      <c r="L38" s="0" t="n">
        <f aca="false">H38/$M$2</f>
        <v>0.354236483965984</v>
      </c>
    </row>
    <row r="39" customFormat="false" ht="12.75" hidden="false" customHeight="false" outlineLevel="0" collapsed="false">
      <c r="A39" s="22" t="s">
        <v>82</v>
      </c>
      <c r="B39" s="23" t="n">
        <v>38609</v>
      </c>
      <c r="C39" s="22" t="s">
        <v>12</v>
      </c>
      <c r="D39" s="24" t="n">
        <v>0.244121503073098</v>
      </c>
      <c r="E39" s="25" t="n">
        <v>0.987924672557307</v>
      </c>
      <c r="F39" s="26" t="n">
        <v>933</v>
      </c>
      <c r="G39" s="27" t="n">
        <f aca="false">E39/F39</f>
        <v>0.00105886888805714</v>
      </c>
      <c r="H39" s="26" t="n">
        <f aca="false">E39*F39</f>
        <v>921.733719495968</v>
      </c>
      <c r="I39" s="28" t="n">
        <v>582296</v>
      </c>
      <c r="J39" s="28" t="n">
        <v>4219520</v>
      </c>
      <c r="K39" s="0" t="n">
        <v>2.079888</v>
      </c>
      <c r="L39" s="0" t="n">
        <f aca="false">H39/$M$2</f>
        <v>0.236157655977323</v>
      </c>
    </row>
    <row r="40" customFormat="false" ht="12.75" hidden="false" customHeight="false" outlineLevel="0" collapsed="false">
      <c r="A40" s="22" t="s">
        <v>83</v>
      </c>
      <c r="B40" s="23" t="n">
        <v>38589</v>
      </c>
      <c r="C40" s="22" t="s">
        <v>12</v>
      </c>
      <c r="D40" s="24" t="n">
        <v>0.671334133451019</v>
      </c>
      <c r="E40" s="25" t="n">
        <v>2.71679284953259</v>
      </c>
      <c r="F40" s="26" t="n">
        <v>1005</v>
      </c>
      <c r="G40" s="27" t="n">
        <f aca="false">E40/F40</f>
        <v>0.00270327646719661</v>
      </c>
      <c r="H40" s="26" t="n">
        <f aca="false">E40*F40</f>
        <v>2730.37681378026</v>
      </c>
      <c r="I40" s="26" t="n">
        <v>611179</v>
      </c>
      <c r="J40" s="26" t="n">
        <v>4208369</v>
      </c>
      <c r="K40" s="0" t="n">
        <v>5.082186</v>
      </c>
      <c r="L40" s="0" t="n">
        <f aca="false">H40/$M$2</f>
        <v>0.699550612762407</v>
      </c>
    </row>
    <row r="41" customFormat="false" ht="12.75" hidden="false" customHeight="false" outlineLevel="0" collapsed="false">
      <c r="A41" s="22" t="s">
        <v>83</v>
      </c>
      <c r="B41" s="23" t="n">
        <v>38589</v>
      </c>
      <c r="C41" s="22" t="s">
        <v>12</v>
      </c>
      <c r="D41" s="24" t="n">
        <v>0.610303757682744</v>
      </c>
      <c r="E41" s="25" t="n">
        <v>2.46981168139327</v>
      </c>
      <c r="F41" s="26" t="n">
        <v>1005</v>
      </c>
      <c r="G41" s="27" t="n">
        <f aca="false">E41/F41</f>
        <v>0.00245752406108783</v>
      </c>
      <c r="H41" s="26" t="n">
        <f aca="false">E41*F41</f>
        <v>2482.16073980023</v>
      </c>
      <c r="I41" s="26" t="n">
        <v>611012</v>
      </c>
      <c r="J41" s="26" t="n">
        <v>4208265</v>
      </c>
      <c r="K41" s="0" t="n">
        <v>3.42413</v>
      </c>
      <c r="L41" s="0" t="n">
        <f aca="false">H41/$M$2</f>
        <v>0.635955102511279</v>
      </c>
    </row>
    <row r="42" customFormat="false" ht="12.75" hidden="false" customHeight="false" outlineLevel="0" collapsed="false">
      <c r="A42" s="22" t="s">
        <v>83</v>
      </c>
      <c r="B42" s="23" t="n">
        <v>38589</v>
      </c>
      <c r="C42" s="22" t="s">
        <v>12</v>
      </c>
      <c r="D42" s="24" t="n">
        <v>0.366182254609647</v>
      </c>
      <c r="E42" s="25" t="n">
        <v>1.48188700883596</v>
      </c>
      <c r="F42" s="26" t="n">
        <v>1005</v>
      </c>
      <c r="G42" s="27" t="n">
        <f aca="false">E42/F42</f>
        <v>0.0014745144366527</v>
      </c>
      <c r="H42" s="26" t="n">
        <f aca="false">E42*F42</f>
        <v>1489.29644388014</v>
      </c>
      <c r="I42" s="26" t="n">
        <v>610955</v>
      </c>
      <c r="J42" s="26" t="n">
        <v>4208330</v>
      </c>
      <c r="K42" s="0" t="n">
        <v>4.078123</v>
      </c>
      <c r="L42" s="0" t="n">
        <f aca="false">H42/$M$2</f>
        <v>0.381573061506768</v>
      </c>
    </row>
    <row r="43" customFormat="false" ht="12.75" hidden="false" customHeight="false" outlineLevel="0" collapsed="false">
      <c r="A43" s="22" t="s">
        <v>83</v>
      </c>
      <c r="B43" s="23" t="n">
        <v>38589</v>
      </c>
      <c r="C43" s="22" t="s">
        <v>12</v>
      </c>
      <c r="D43" s="24" t="n">
        <v>0.518758194030333</v>
      </c>
      <c r="E43" s="25" t="n">
        <v>2.09933992918428</v>
      </c>
      <c r="F43" s="26" t="n">
        <v>1005</v>
      </c>
      <c r="G43" s="27" t="n">
        <f aca="false">E43/F43</f>
        <v>0.00208889545192465</v>
      </c>
      <c r="H43" s="26" t="n">
        <f aca="false">E43*F43</f>
        <v>2109.8366288302</v>
      </c>
      <c r="I43" s="26" t="n">
        <v>611148</v>
      </c>
      <c r="J43" s="26" t="n">
        <v>4208189</v>
      </c>
      <c r="K43" s="0" t="n">
        <v>3.335591</v>
      </c>
      <c r="L43" s="0" t="n">
        <f aca="false">H43/$M$2</f>
        <v>0.540561837134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40" activeCellId="0" sqref="A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0.7"/>
    <col collapsed="false" customWidth="true" hidden="false" outlineLevel="0" max="2" min="2" style="29" width="9.14"/>
    <col collapsed="false" customWidth="true" hidden="false" outlineLevel="0" max="3" min="3" style="29" width="6.7"/>
    <col collapsed="false" customWidth="true" hidden="false" outlineLevel="0" max="4" min="4" style="30" width="15.13"/>
    <col collapsed="false" customWidth="true" hidden="false" outlineLevel="0" max="5" min="5" style="30" width="15.28"/>
    <col collapsed="false" customWidth="true" hidden="false" outlineLevel="0" max="6" min="6" style="31" width="13.85"/>
    <col collapsed="false" customWidth="true" hidden="false" outlineLevel="0" max="7" min="7" style="31" width="11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s">
        <v>11</v>
      </c>
      <c r="B2" s="7" t="n">
        <v>38497</v>
      </c>
      <c r="C2" s="6" t="s">
        <v>12</v>
      </c>
      <c r="D2" s="8" t="n">
        <v>0.45</v>
      </c>
      <c r="E2" s="8" t="n">
        <f aca="false">D2*4046.8564224/1000</f>
        <v>1.82108539008</v>
      </c>
      <c r="F2" s="9" t="n">
        <v>613905.998</v>
      </c>
      <c r="G2" s="9" t="n">
        <v>4204856.943</v>
      </c>
    </row>
    <row r="3" customFormat="false" ht="12.75" hidden="false" customHeight="false" outlineLevel="0" collapsed="false">
      <c r="A3" s="6" t="s">
        <v>13</v>
      </c>
      <c r="B3" s="7" t="n">
        <v>38497</v>
      </c>
      <c r="C3" s="6" t="s">
        <v>12</v>
      </c>
      <c r="D3" s="8" t="n">
        <v>0.35</v>
      </c>
      <c r="E3" s="8" t="n">
        <f aca="false">D3*4046.8564224/1000</f>
        <v>1.41639974784</v>
      </c>
      <c r="F3" s="9" t="n">
        <v>613775.231</v>
      </c>
      <c r="G3" s="9" t="n">
        <v>4204956.981</v>
      </c>
    </row>
    <row r="4" customFormat="false" ht="12.75" hidden="false" customHeight="false" outlineLevel="0" collapsed="false">
      <c r="A4" s="6" t="s">
        <v>14</v>
      </c>
      <c r="B4" s="7" t="n">
        <v>38497</v>
      </c>
      <c r="C4" s="6" t="s">
        <v>12</v>
      </c>
      <c r="D4" s="8" t="n">
        <v>0.45</v>
      </c>
      <c r="E4" s="8" t="n">
        <f aca="false">D4*4046.8564224/1000</f>
        <v>1.82108539008</v>
      </c>
      <c r="F4" s="9" t="n">
        <v>613786.998</v>
      </c>
      <c r="G4" s="9" t="n">
        <v>4205022.968</v>
      </c>
    </row>
    <row r="5" customFormat="false" ht="12.75" hidden="false" customHeight="false" outlineLevel="0" collapsed="false">
      <c r="A5" s="6" t="s">
        <v>15</v>
      </c>
      <c r="B5" s="7" t="n">
        <v>38497</v>
      </c>
      <c r="C5" s="6" t="s">
        <v>12</v>
      </c>
      <c r="D5" s="8" t="n">
        <v>0.8</v>
      </c>
      <c r="E5" s="8" t="n">
        <f aca="false">D5*4046.8564224/1000</f>
        <v>3.23748513792</v>
      </c>
      <c r="F5" s="9" t="n">
        <v>613896.478</v>
      </c>
      <c r="G5" s="9" t="n">
        <v>4204994.856</v>
      </c>
    </row>
    <row r="6" customFormat="false" ht="12.75" hidden="false" customHeight="false" outlineLevel="0" collapsed="false">
      <c r="A6" s="6" t="s">
        <v>16</v>
      </c>
      <c r="B6" s="7" t="n">
        <v>38497</v>
      </c>
      <c r="C6" s="6" t="s">
        <v>12</v>
      </c>
      <c r="D6" s="8" t="n">
        <v>0.4</v>
      </c>
      <c r="E6" s="8" t="n">
        <f aca="false">D6*4046.8564224/1000</f>
        <v>1.61874256896</v>
      </c>
      <c r="F6" s="9" t="n">
        <v>613761.544</v>
      </c>
      <c r="G6" s="9" t="n">
        <v>4205084.446</v>
      </c>
    </row>
    <row r="7" customFormat="false" ht="12.75" hidden="false" customHeight="false" outlineLevel="0" collapsed="false">
      <c r="A7" s="6" t="s">
        <v>17</v>
      </c>
      <c r="B7" s="7" t="n">
        <v>38497</v>
      </c>
      <c r="C7" s="6" t="s">
        <v>12</v>
      </c>
      <c r="D7" s="8" t="n">
        <v>0.6</v>
      </c>
      <c r="E7" s="8" t="n">
        <f aca="false">D7*4046.8564224/1000</f>
        <v>2.42811385344</v>
      </c>
      <c r="F7" s="9" t="n">
        <v>613884.768</v>
      </c>
      <c r="G7" s="9" t="n">
        <v>4205083.883</v>
      </c>
    </row>
    <row r="8" customFormat="false" ht="12.75" hidden="false" customHeight="false" outlineLevel="0" collapsed="false">
      <c r="A8" s="6" t="s">
        <v>18</v>
      </c>
      <c r="B8" s="7" t="n">
        <v>38497</v>
      </c>
      <c r="C8" s="6" t="s">
        <v>12</v>
      </c>
      <c r="D8" s="8" t="n">
        <v>0.55</v>
      </c>
      <c r="E8" s="8" t="n">
        <f aca="false">D8*4046.8564224/1000</f>
        <v>2.22577103232</v>
      </c>
      <c r="F8" s="9" t="n">
        <v>613760.87</v>
      </c>
      <c r="G8" s="9" t="n">
        <v>4205283.123</v>
      </c>
    </row>
    <row r="9" customFormat="false" ht="12.75" hidden="false" customHeight="false" outlineLevel="0" collapsed="false">
      <c r="A9" s="6" t="s">
        <v>19</v>
      </c>
      <c r="B9" s="7" t="n">
        <v>38497</v>
      </c>
      <c r="C9" s="6" t="s">
        <v>12</v>
      </c>
      <c r="D9" s="8" t="n">
        <v>0.65</v>
      </c>
      <c r="E9" s="8" t="n">
        <f aca="false">D9*4046.8564224/1000</f>
        <v>2.63045667456</v>
      </c>
      <c r="F9" s="9" t="n">
        <v>613966.061</v>
      </c>
      <c r="G9" s="9" t="n">
        <v>4205284.67</v>
      </c>
    </row>
    <row r="10" customFormat="false" ht="12.75" hidden="false" customHeight="false" outlineLevel="0" collapsed="false">
      <c r="A10" s="15" t="s">
        <v>19</v>
      </c>
      <c r="B10" s="16" t="n">
        <v>38563</v>
      </c>
      <c r="C10" s="15" t="s">
        <v>12</v>
      </c>
      <c r="D10" s="17" t="n">
        <v>0.717594336745494</v>
      </c>
      <c r="E10" s="17" t="n">
        <f aca="false">D10*4046.8564224/1000</f>
        <v>2.90400125033637</v>
      </c>
      <c r="F10" s="18" t="n">
        <v>613836</v>
      </c>
      <c r="G10" s="18" t="n">
        <v>4204855</v>
      </c>
    </row>
    <row r="11" customFormat="false" ht="12.75" hidden="false" customHeight="false" outlineLevel="0" collapsed="false">
      <c r="A11" s="15" t="s">
        <v>19</v>
      </c>
      <c r="B11" s="16" t="n">
        <v>38563</v>
      </c>
      <c r="C11" s="15" t="s">
        <v>12</v>
      </c>
      <c r="D11" s="17" t="n">
        <v>0.837193392869744</v>
      </c>
      <c r="E11" s="17" t="n">
        <f aca="false">D11*4046.8564224/1000</f>
        <v>3.38800145872577</v>
      </c>
      <c r="F11" s="18" t="n">
        <v>613939</v>
      </c>
      <c r="G11" s="18" t="n">
        <v>4205262</v>
      </c>
    </row>
    <row r="12" customFormat="false" ht="12.75" hidden="false" customHeight="false" outlineLevel="0" collapsed="false">
      <c r="A12" s="15" t="s">
        <v>19</v>
      </c>
      <c r="B12" s="16" t="n">
        <v>38563</v>
      </c>
      <c r="C12" s="15" t="s">
        <v>12</v>
      </c>
      <c r="D12" s="17" t="n">
        <v>0.597995280621245</v>
      </c>
      <c r="E12" s="17" t="n">
        <f aca="false">D12*4046.8564224/1000</f>
        <v>2.42000104194698</v>
      </c>
      <c r="F12" s="18" t="n">
        <v>613778</v>
      </c>
      <c r="G12" s="18" t="n">
        <v>4205194</v>
      </c>
    </row>
    <row r="13" customFormat="false" ht="12.75" hidden="false" customHeight="false" outlineLevel="0" collapsed="false">
      <c r="A13" s="22" t="s">
        <v>19</v>
      </c>
      <c r="B13" s="23" t="n">
        <v>38595</v>
      </c>
      <c r="C13" s="22" t="s">
        <v>12</v>
      </c>
      <c r="D13" s="24" t="n">
        <v>0.542492229051328</v>
      </c>
      <c r="E13" s="25" t="n">
        <f aca="false">D13*4046.8564224/1000</f>
        <v>2.19538816123846</v>
      </c>
      <c r="F13" s="26" t="n">
        <v>613889</v>
      </c>
      <c r="G13" s="26" t="n">
        <v>4204981</v>
      </c>
    </row>
    <row r="14" customFormat="false" ht="12.75" hidden="false" customHeight="false" outlineLevel="0" collapsed="false">
      <c r="A14" s="22" t="s">
        <v>19</v>
      </c>
      <c r="B14" s="23" t="n">
        <v>38595</v>
      </c>
      <c r="C14" s="22" t="s">
        <v>12</v>
      </c>
      <c r="D14" s="24" t="n">
        <v>0.75948912067186</v>
      </c>
      <c r="E14" s="25" t="n">
        <f aca="false">D14*4046.8564224/1000</f>
        <v>3.07354342573384</v>
      </c>
      <c r="F14" s="26" t="n">
        <v>613788</v>
      </c>
      <c r="G14" s="26" t="n">
        <v>4205283</v>
      </c>
    </row>
    <row r="15" customFormat="false" ht="12.75" hidden="false" customHeight="false" outlineLevel="0" collapsed="false">
      <c r="A15" s="22" t="s">
        <v>19</v>
      </c>
      <c r="B15" s="23" t="n">
        <v>38595</v>
      </c>
      <c r="C15" s="22" t="s">
        <v>12</v>
      </c>
      <c r="D15" s="24" t="n">
        <v>0.542492229051328</v>
      </c>
      <c r="E15" s="25" t="n">
        <f aca="false">D15*4046.8564224/1000</f>
        <v>2.19538816123846</v>
      </c>
      <c r="F15" s="26" t="n">
        <v>613788</v>
      </c>
      <c r="G15" s="26" t="n">
        <v>4205529</v>
      </c>
    </row>
    <row r="16" customFormat="false" ht="12.75" hidden="false" customHeight="false" outlineLevel="0" collapsed="false">
      <c r="A16" s="22" t="s">
        <v>19</v>
      </c>
      <c r="B16" s="23" t="n">
        <v>38595</v>
      </c>
      <c r="C16" s="22" t="s">
        <v>12</v>
      </c>
      <c r="D16" s="24" t="n">
        <v>0.650990674861594</v>
      </c>
      <c r="E16" s="25" t="n">
        <f aca="false">D16*4046.8564224/1000</f>
        <v>2.63446579348615</v>
      </c>
      <c r="F16" s="26" t="n">
        <v>613786</v>
      </c>
      <c r="G16" s="26" t="n">
        <v>4204854</v>
      </c>
    </row>
    <row r="17" customFormat="false" ht="12.75" hidden="false" customHeight="false" outlineLevel="0" collapsed="false">
      <c r="A17" s="6" t="s">
        <v>20</v>
      </c>
      <c r="B17" s="11" t="n">
        <v>38496</v>
      </c>
      <c r="C17" s="6" t="s">
        <v>12</v>
      </c>
      <c r="D17" s="8" t="n">
        <v>0.9</v>
      </c>
      <c r="E17" s="8" t="n">
        <f aca="false">D17*4046.8564224/1000</f>
        <v>3.64217078016</v>
      </c>
      <c r="F17" s="9" t="n">
        <v>613578.657</v>
      </c>
      <c r="G17" s="9" t="n">
        <v>4204840.676</v>
      </c>
    </row>
    <row r="18" customFormat="false" ht="12.75" hidden="false" customHeight="false" outlineLevel="0" collapsed="false">
      <c r="A18" s="6" t="s">
        <v>21</v>
      </c>
      <c r="B18" s="11" t="n">
        <v>38496</v>
      </c>
      <c r="C18" s="6" t="s">
        <v>12</v>
      </c>
      <c r="D18" s="8" t="n">
        <v>0.8</v>
      </c>
      <c r="E18" s="8" t="n">
        <f aca="false">D18*4046.8564224/1000</f>
        <v>3.23748513792</v>
      </c>
      <c r="F18" s="9" t="n">
        <v>613597.304</v>
      </c>
      <c r="G18" s="9" t="n">
        <v>4204733.857</v>
      </c>
    </row>
    <row r="19" customFormat="false" ht="12.75" hidden="false" customHeight="false" outlineLevel="0" collapsed="false">
      <c r="A19" s="6" t="s">
        <v>22</v>
      </c>
      <c r="B19" s="11" t="n">
        <v>38496</v>
      </c>
      <c r="C19" s="6" t="s">
        <v>12</v>
      </c>
      <c r="D19" s="8" t="n">
        <v>0.75</v>
      </c>
      <c r="E19" s="8" t="n">
        <f aca="false">D19*4046.8564224/1000</f>
        <v>3.0351423168</v>
      </c>
      <c r="F19" s="9" t="n">
        <v>613590.62</v>
      </c>
      <c r="G19" s="9" t="n">
        <v>4204950.991</v>
      </c>
    </row>
    <row r="20" customFormat="false" ht="12.75" hidden="false" customHeight="false" outlineLevel="0" collapsed="false">
      <c r="A20" s="6" t="s">
        <v>84</v>
      </c>
      <c r="B20" s="11" t="n">
        <v>38496</v>
      </c>
      <c r="C20" s="6" t="s">
        <v>12</v>
      </c>
      <c r="D20" s="8" t="n">
        <v>0.85</v>
      </c>
      <c r="E20" s="8" t="n">
        <f aca="false">D20*4046.8564224/1000</f>
        <v>3.43982795904</v>
      </c>
      <c r="F20" s="9" t="n">
        <v>613719.895</v>
      </c>
      <c r="G20" s="9" t="n">
        <v>4205060.638</v>
      </c>
    </row>
    <row r="21" customFormat="false" ht="12.75" hidden="false" customHeight="false" outlineLevel="0" collapsed="false">
      <c r="A21" s="6" t="s">
        <v>23</v>
      </c>
      <c r="B21" s="11" t="n">
        <v>38496</v>
      </c>
      <c r="C21" s="6" t="s">
        <v>12</v>
      </c>
      <c r="D21" s="8" t="n">
        <v>0.75</v>
      </c>
      <c r="E21" s="8" t="n">
        <f aca="false">D21*4046.8564224/1000</f>
        <v>3.0351423168</v>
      </c>
      <c r="F21" s="9" t="n">
        <v>613749.106</v>
      </c>
      <c r="G21" s="9" t="n">
        <v>4204742.917</v>
      </c>
    </row>
    <row r="22" customFormat="false" ht="12.75" hidden="false" customHeight="false" outlineLevel="0" collapsed="false">
      <c r="A22" s="6" t="s">
        <v>24</v>
      </c>
      <c r="B22" s="11" t="n">
        <v>38496</v>
      </c>
      <c r="C22" s="6" t="s">
        <v>12</v>
      </c>
      <c r="D22" s="8" t="n">
        <v>0.65</v>
      </c>
      <c r="E22" s="8" t="n">
        <f aca="false">D22*4046.8564224/1000</f>
        <v>2.63045667456</v>
      </c>
      <c r="F22" s="9" t="n">
        <v>613745.064</v>
      </c>
      <c r="G22" s="9" t="n">
        <v>4204831.26</v>
      </c>
    </row>
    <row r="23" customFormat="false" ht="12.75" hidden="false" customHeight="false" outlineLevel="0" collapsed="false">
      <c r="A23" s="15" t="s">
        <v>45</v>
      </c>
      <c r="B23" s="16" t="n">
        <v>38547</v>
      </c>
      <c r="C23" s="15" t="s">
        <v>12</v>
      </c>
      <c r="D23" s="20" t="n">
        <v>0.837193392869744</v>
      </c>
      <c r="E23" s="17" t="n">
        <f aca="false">D23*4046.8564224/1000</f>
        <v>3.38800145872577</v>
      </c>
      <c r="F23" s="21" t="n">
        <v>613716.997</v>
      </c>
      <c r="G23" s="21" t="n">
        <v>4204933.436</v>
      </c>
    </row>
    <row r="24" customFormat="false" ht="12.75" hidden="false" customHeight="false" outlineLevel="0" collapsed="false">
      <c r="A24" s="15" t="s">
        <v>46</v>
      </c>
      <c r="B24" s="16" t="n">
        <v>38547</v>
      </c>
      <c r="C24" s="15" t="s">
        <v>12</v>
      </c>
      <c r="D24" s="20" t="n">
        <v>0.717594336745494</v>
      </c>
      <c r="E24" s="17" t="n">
        <f aca="false">D24*4046.8564224/1000</f>
        <v>2.90400125033637</v>
      </c>
      <c r="F24" s="21" t="n">
        <v>613592.49</v>
      </c>
      <c r="G24" s="21" t="n">
        <v>4205013.509</v>
      </c>
    </row>
    <row r="25" customFormat="false" ht="12.75" hidden="false" customHeight="false" outlineLevel="0" collapsed="false">
      <c r="A25" s="15" t="s">
        <v>47</v>
      </c>
      <c r="B25" s="16" t="n">
        <v>38547</v>
      </c>
      <c r="C25" s="15" t="s">
        <v>12</v>
      </c>
      <c r="D25" s="20" t="n">
        <v>0.65779480868337</v>
      </c>
      <c r="E25" s="17" t="n">
        <f aca="false">D25*4046.8564224/1000</f>
        <v>2.66200114614168</v>
      </c>
      <c r="F25" s="21" t="n">
        <v>613739.812</v>
      </c>
      <c r="G25" s="21" t="n">
        <v>4204771.625</v>
      </c>
    </row>
    <row r="26" customFormat="false" ht="12.75" hidden="false" customHeight="false" outlineLevel="0" collapsed="false">
      <c r="A26" s="15" t="s">
        <v>48</v>
      </c>
      <c r="B26" s="16" t="n">
        <v>38547</v>
      </c>
      <c r="C26" s="15" t="s">
        <v>12</v>
      </c>
      <c r="D26" s="20" t="n">
        <v>0.837193392869744</v>
      </c>
      <c r="E26" s="17" t="n">
        <f aca="false">D26*4046.8564224/1000</f>
        <v>3.38800145872577</v>
      </c>
      <c r="F26" s="21" t="n">
        <v>613608.985</v>
      </c>
      <c r="G26" s="21" t="n">
        <v>4204730.392</v>
      </c>
    </row>
    <row r="27" customFormat="false" ht="12.75" hidden="false" customHeight="false" outlineLevel="0" collapsed="false">
      <c r="A27" s="22" t="s">
        <v>48</v>
      </c>
      <c r="B27" s="23" t="n">
        <v>38595</v>
      </c>
      <c r="C27" s="22" t="s">
        <v>12</v>
      </c>
      <c r="D27" s="24" t="n">
        <v>0.813572579285204</v>
      </c>
      <c r="E27" s="25" t="n">
        <f aca="false">D27*4046.8564224/1000</f>
        <v>3.29241141756886</v>
      </c>
      <c r="F27" s="28" t="n">
        <v>613702</v>
      </c>
      <c r="G27" s="28" t="n">
        <v>4204935</v>
      </c>
    </row>
    <row r="28" customFormat="false" ht="12.75" hidden="false" customHeight="false" outlineLevel="0" collapsed="false">
      <c r="A28" s="22" t="s">
        <v>48</v>
      </c>
      <c r="B28" s="23" t="n">
        <v>38595</v>
      </c>
      <c r="C28" s="22" t="s">
        <v>12</v>
      </c>
      <c r="D28" s="24" t="n">
        <v>0.759334407332857</v>
      </c>
      <c r="E28" s="25" t="n">
        <f aca="false">D28*4046.8564224/1000</f>
        <v>3.07291732306427</v>
      </c>
      <c r="F28" s="28" t="n">
        <v>613610</v>
      </c>
      <c r="G28" s="28" t="n">
        <v>4205006</v>
      </c>
    </row>
    <row r="29" customFormat="false" ht="12.75" hidden="false" customHeight="false" outlineLevel="0" collapsed="false">
      <c r="A29" s="22" t="s">
        <v>48</v>
      </c>
      <c r="B29" s="23" t="n">
        <v>38595</v>
      </c>
      <c r="C29" s="22" t="s">
        <v>12</v>
      </c>
      <c r="D29" s="24" t="n">
        <v>0.54238171952347</v>
      </c>
      <c r="E29" s="25" t="n">
        <f aca="false">D29*4046.8564224/1000</f>
        <v>2.19494094504591</v>
      </c>
      <c r="F29" s="28" t="n">
        <v>613594</v>
      </c>
      <c r="G29" s="28" t="n">
        <v>4204759</v>
      </c>
    </row>
    <row r="30" customFormat="false" ht="12.75" hidden="false" customHeight="false" outlineLevel="0" collapsed="false">
      <c r="A30" s="22" t="s">
        <v>48</v>
      </c>
      <c r="B30" s="23" t="n">
        <v>38595</v>
      </c>
      <c r="C30" s="22" t="s">
        <v>12</v>
      </c>
      <c r="D30" s="24" t="n">
        <v>0.922048923189898</v>
      </c>
      <c r="E30" s="25" t="n">
        <f aca="false">D30*4046.8564224/1000</f>
        <v>3.73139960657804</v>
      </c>
      <c r="F30" s="28" t="n">
        <v>613722</v>
      </c>
      <c r="G30" s="28" t="n">
        <v>4204703</v>
      </c>
    </row>
    <row r="31" customFormat="false" ht="12.75" hidden="false" customHeight="false" outlineLevel="0" collapsed="false">
      <c r="A31" s="6" t="s">
        <v>25</v>
      </c>
      <c r="B31" s="11" t="n">
        <v>38498</v>
      </c>
      <c r="C31" s="6" t="s">
        <v>12</v>
      </c>
      <c r="D31" s="12" t="n">
        <v>0.6</v>
      </c>
      <c r="E31" s="8" t="n">
        <f aca="false">D31*4046.8564224/1000</f>
        <v>2.42811385344</v>
      </c>
      <c r="F31" s="13" t="n">
        <v>609134.345</v>
      </c>
      <c r="G31" s="13" t="n">
        <v>4215134.048</v>
      </c>
    </row>
    <row r="32" customFormat="false" ht="12.75" hidden="false" customHeight="false" outlineLevel="0" collapsed="false">
      <c r="A32" s="6" t="s">
        <v>26</v>
      </c>
      <c r="B32" s="11" t="n">
        <v>38498</v>
      </c>
      <c r="C32" s="6" t="s">
        <v>12</v>
      </c>
      <c r="D32" s="12" t="n">
        <v>0.5</v>
      </c>
      <c r="E32" s="8" t="n">
        <f aca="false">D32*4046.8564224/1000</f>
        <v>2.0234282112</v>
      </c>
      <c r="F32" s="13" t="n">
        <v>609004.065</v>
      </c>
      <c r="G32" s="13" t="n">
        <v>4215174.052</v>
      </c>
    </row>
    <row r="33" customFormat="false" ht="12.75" hidden="false" customHeight="false" outlineLevel="0" collapsed="false">
      <c r="A33" s="6" t="s">
        <v>27</v>
      </c>
      <c r="B33" s="11" t="n">
        <v>38498</v>
      </c>
      <c r="C33" s="6" t="s">
        <v>12</v>
      </c>
      <c r="D33" s="12" t="n">
        <v>0.4</v>
      </c>
      <c r="E33" s="8" t="n">
        <f aca="false">D33*4046.8564224/1000</f>
        <v>1.61874256896</v>
      </c>
      <c r="F33" s="13" t="n">
        <v>608772.4</v>
      </c>
      <c r="G33" s="13" t="n">
        <v>4215146.528</v>
      </c>
    </row>
    <row r="34" customFormat="false" ht="12.75" hidden="false" customHeight="false" outlineLevel="0" collapsed="false">
      <c r="A34" s="6" t="s">
        <v>28</v>
      </c>
      <c r="B34" s="11" t="n">
        <v>38498</v>
      </c>
      <c r="C34" s="6" t="s">
        <v>12</v>
      </c>
      <c r="D34" s="12" t="n">
        <v>0.6</v>
      </c>
      <c r="E34" s="8" t="n">
        <f aca="false">D34*4046.8564224/1000</f>
        <v>2.42811385344</v>
      </c>
      <c r="F34" s="13" t="n">
        <v>608675.086</v>
      </c>
      <c r="G34" s="13" t="n">
        <v>4215114.83</v>
      </c>
    </row>
    <row r="35" customFormat="false" ht="12.75" hidden="false" customHeight="false" outlineLevel="0" collapsed="false">
      <c r="A35" s="6" t="s">
        <v>29</v>
      </c>
      <c r="B35" s="11" t="n">
        <v>38498</v>
      </c>
      <c r="C35" s="6" t="s">
        <v>12</v>
      </c>
      <c r="D35" s="12" t="n">
        <v>0.6</v>
      </c>
      <c r="E35" s="8" t="n">
        <f aca="false">D35*4046.8564224/1000</f>
        <v>2.42811385344</v>
      </c>
      <c r="F35" s="13" t="n">
        <v>608608.608</v>
      </c>
      <c r="G35" s="13" t="n">
        <v>4215124.12</v>
      </c>
    </row>
    <row r="36" customFormat="false" ht="12.75" hidden="false" customHeight="false" outlineLevel="0" collapsed="false">
      <c r="A36" s="6" t="s">
        <v>30</v>
      </c>
      <c r="B36" s="11" t="n">
        <v>38498</v>
      </c>
      <c r="C36" s="6" t="s">
        <v>12</v>
      </c>
      <c r="D36" s="12" t="n">
        <v>0.6</v>
      </c>
      <c r="E36" s="8" t="n">
        <f aca="false">D36*4046.8564224/1000</f>
        <v>2.42811385344</v>
      </c>
      <c r="F36" s="13" t="n">
        <v>608448.505</v>
      </c>
      <c r="G36" s="13" t="n">
        <v>4215371.927</v>
      </c>
    </row>
    <row r="37" customFormat="false" ht="12.75" hidden="false" customHeight="false" outlineLevel="0" collapsed="false">
      <c r="A37" s="6" t="s">
        <v>85</v>
      </c>
      <c r="B37" s="11" t="n">
        <v>38498</v>
      </c>
      <c r="C37" s="6" t="s">
        <v>12</v>
      </c>
      <c r="D37" s="12" t="n">
        <v>0.6</v>
      </c>
      <c r="E37" s="8" t="n">
        <f aca="false">D37*4046.8564224/1000</f>
        <v>2.42811385344</v>
      </c>
      <c r="F37" s="13" t="n">
        <v>608508.995</v>
      </c>
      <c r="G37" s="13" t="n">
        <v>4215439.383</v>
      </c>
    </row>
    <row r="38" customFormat="false" ht="12.75" hidden="false" customHeight="false" outlineLevel="0" collapsed="false">
      <c r="A38" s="6" t="s">
        <v>31</v>
      </c>
      <c r="B38" s="11" t="n">
        <v>38498</v>
      </c>
      <c r="C38" s="6" t="s">
        <v>12</v>
      </c>
      <c r="D38" s="12" t="n">
        <v>0.7</v>
      </c>
      <c r="E38" s="8" t="n">
        <f aca="false">D38*4046.8564224/1000</f>
        <v>2.83279949568</v>
      </c>
      <c r="F38" s="13" t="n">
        <v>608722.32</v>
      </c>
      <c r="G38" s="13" t="n">
        <v>4215427.949</v>
      </c>
    </row>
    <row r="39" customFormat="false" ht="12.75" hidden="false" customHeight="false" outlineLevel="0" collapsed="false">
      <c r="A39" s="6" t="s">
        <v>32</v>
      </c>
      <c r="B39" s="11" t="n">
        <v>38498</v>
      </c>
      <c r="C39" s="6" t="s">
        <v>12</v>
      </c>
      <c r="D39" s="12" t="n">
        <v>0.45</v>
      </c>
      <c r="E39" s="8" t="n">
        <f aca="false">D39*4046.8564224/1000</f>
        <v>1.82108539008</v>
      </c>
      <c r="F39" s="13" t="n">
        <v>608895.314</v>
      </c>
      <c r="G39" s="13" t="n">
        <v>4215411.618</v>
      </c>
    </row>
    <row r="40" customFormat="false" ht="12.75" hidden="false" customHeight="false" outlineLevel="0" collapsed="false">
      <c r="A40" s="6" t="s">
        <v>33</v>
      </c>
      <c r="B40" s="11" t="n">
        <v>38498</v>
      </c>
      <c r="C40" s="6" t="s">
        <v>12</v>
      </c>
      <c r="D40" s="12" t="n">
        <v>0.5</v>
      </c>
      <c r="E40" s="8" t="n">
        <f aca="false">D40*4046.8564224/1000</f>
        <v>2.0234282112</v>
      </c>
      <c r="F40" s="13" t="n">
        <v>609133.335</v>
      </c>
      <c r="G40" s="13" t="n">
        <v>4215372.469</v>
      </c>
    </row>
    <row r="41" customFormat="false" ht="12.75" hidden="false" customHeight="false" outlineLevel="0" collapsed="false">
      <c r="A41" s="15" t="s">
        <v>49</v>
      </c>
      <c r="B41" s="16" t="n">
        <v>38545</v>
      </c>
      <c r="C41" s="15" t="s">
        <v>12</v>
      </c>
      <c r="D41" s="20" t="n">
        <v>0.478396224496996</v>
      </c>
      <c r="E41" s="17" t="n">
        <f aca="false">D41*4046.8564224/1000</f>
        <v>1.93600083355758</v>
      </c>
      <c r="F41" s="21" t="n">
        <v>609059.336</v>
      </c>
      <c r="G41" s="21" t="n">
        <v>4215155.48</v>
      </c>
    </row>
    <row r="42" customFormat="false" ht="12.75" hidden="false" customHeight="false" outlineLevel="0" collapsed="false">
      <c r="A42" s="15" t="s">
        <v>50</v>
      </c>
      <c r="B42" s="16" t="n">
        <v>38545</v>
      </c>
      <c r="C42" s="15" t="s">
        <v>12</v>
      </c>
      <c r="D42" s="20" t="n">
        <v>0.478396224496996</v>
      </c>
      <c r="E42" s="17" t="n">
        <f aca="false">D42*4046.8564224/1000</f>
        <v>1.93600083355758</v>
      </c>
      <c r="F42" s="21" t="n">
        <v>608830.148</v>
      </c>
      <c r="G42" s="21" t="n">
        <v>4215115.365</v>
      </c>
    </row>
    <row r="43" customFormat="false" ht="12.75" hidden="false" customHeight="false" outlineLevel="0" collapsed="false">
      <c r="A43" s="15" t="s">
        <v>51</v>
      </c>
      <c r="B43" s="16" t="n">
        <v>38545</v>
      </c>
      <c r="C43" s="15" t="s">
        <v>12</v>
      </c>
      <c r="D43" s="20" t="n">
        <v>0.478396224496996</v>
      </c>
      <c r="E43" s="17" t="n">
        <f aca="false">D43*4046.8564224/1000</f>
        <v>1.93600083355758</v>
      </c>
      <c r="F43" s="21" t="n">
        <v>608654.544</v>
      </c>
      <c r="G43" s="21" t="n">
        <v>4215155.95</v>
      </c>
    </row>
    <row r="44" customFormat="false" ht="12.75" hidden="false" customHeight="false" outlineLevel="0" collapsed="false">
      <c r="A44" s="15" t="s">
        <v>52</v>
      </c>
      <c r="B44" s="16" t="n">
        <v>38545</v>
      </c>
      <c r="C44" s="15" t="s">
        <v>12</v>
      </c>
      <c r="D44" s="20" t="n">
        <v>0.358797168372747</v>
      </c>
      <c r="E44" s="17" t="n">
        <f aca="false">D44*4046.8564224/1000</f>
        <v>1.45200062516819</v>
      </c>
      <c r="F44" s="21" t="n">
        <v>608422.967</v>
      </c>
      <c r="G44" s="21" t="n">
        <v>4215138.856</v>
      </c>
    </row>
    <row r="45" customFormat="false" ht="12.75" hidden="false" customHeight="false" outlineLevel="0" collapsed="false">
      <c r="A45" s="15" t="s">
        <v>53</v>
      </c>
      <c r="B45" s="16" t="n">
        <v>38545</v>
      </c>
      <c r="C45" s="15" t="s">
        <v>12</v>
      </c>
      <c r="D45" s="20" t="n">
        <v>0.418596696434872</v>
      </c>
      <c r="E45" s="17" t="n">
        <f aca="false">D45*4046.8564224/1000</f>
        <v>1.69400072936288</v>
      </c>
      <c r="F45" s="21" t="n">
        <v>608440.473</v>
      </c>
      <c r="G45" s="21" t="n">
        <v>4215334.519</v>
      </c>
    </row>
    <row r="46" customFormat="false" ht="12.75" hidden="false" customHeight="false" outlineLevel="0" collapsed="false">
      <c r="A46" s="15" t="s">
        <v>54</v>
      </c>
      <c r="B46" s="16" t="n">
        <v>38545</v>
      </c>
      <c r="C46" s="15" t="s">
        <v>12</v>
      </c>
      <c r="D46" s="20" t="n">
        <v>0.478396224496996</v>
      </c>
      <c r="E46" s="17" t="n">
        <f aca="false">D46*4046.8564224/1000</f>
        <v>1.93600083355758</v>
      </c>
      <c r="F46" s="21" t="n">
        <v>608686.957</v>
      </c>
      <c r="G46" s="21" t="n">
        <v>4215411.124</v>
      </c>
    </row>
    <row r="47" customFormat="false" ht="12.75" hidden="false" customHeight="false" outlineLevel="0" collapsed="false">
      <c r="A47" s="15" t="s">
        <v>55</v>
      </c>
      <c r="B47" s="16" t="n">
        <v>38545</v>
      </c>
      <c r="C47" s="15" t="s">
        <v>12</v>
      </c>
      <c r="D47" s="20" t="n">
        <v>0.358797168372747</v>
      </c>
      <c r="E47" s="17" t="n">
        <f aca="false">D47*4046.8564224/1000</f>
        <v>1.45200062516819</v>
      </c>
      <c r="F47" s="21" t="n">
        <v>608912.818</v>
      </c>
      <c r="G47" s="21" t="n">
        <v>4215307.89</v>
      </c>
    </row>
    <row r="48" customFormat="false" ht="12.75" hidden="false" customHeight="false" outlineLevel="0" collapsed="false">
      <c r="A48" s="22" t="s">
        <v>78</v>
      </c>
      <c r="B48" s="23" t="n">
        <v>38594</v>
      </c>
      <c r="C48" s="22" t="s">
        <v>12</v>
      </c>
      <c r="D48" s="24" t="n">
        <v>0.650990674861594</v>
      </c>
      <c r="E48" s="25" t="n">
        <f aca="false">D48*4046.8564224/1000</f>
        <v>2.63446579348615</v>
      </c>
      <c r="F48" s="28" t="n">
        <v>608814</v>
      </c>
      <c r="G48" s="28" t="n">
        <v>4215132</v>
      </c>
    </row>
    <row r="49" customFormat="false" ht="12.75" hidden="false" customHeight="false" outlineLevel="0" collapsed="false">
      <c r="A49" s="22" t="s">
        <v>78</v>
      </c>
      <c r="B49" s="23" t="n">
        <v>38594</v>
      </c>
      <c r="C49" s="22" t="s">
        <v>12</v>
      </c>
      <c r="D49" s="24" t="n">
        <v>0.433993783241063</v>
      </c>
      <c r="E49" s="25" t="n">
        <f aca="false">D49*4046.8564224/1000</f>
        <v>1.75631052899077</v>
      </c>
      <c r="F49" s="28" t="n">
        <v>608431</v>
      </c>
      <c r="G49" s="28" t="n">
        <v>4215365</v>
      </c>
    </row>
    <row r="50" customFormat="false" ht="12.75" hidden="false" customHeight="false" outlineLevel="0" collapsed="false">
      <c r="A50" s="22" t="s">
        <v>78</v>
      </c>
      <c r="B50" s="23" t="n">
        <v>38594</v>
      </c>
      <c r="C50" s="22" t="s">
        <v>12</v>
      </c>
      <c r="D50" s="24" t="n">
        <v>0.867987566482125</v>
      </c>
      <c r="E50" s="25" t="n">
        <f aca="false">D50*4046.8564224/1000</f>
        <v>3.51262105798154</v>
      </c>
      <c r="F50" s="28" t="n">
        <v>608588</v>
      </c>
      <c r="G50" s="28" t="n">
        <v>4215198</v>
      </c>
    </row>
    <row r="51" customFormat="false" ht="12.75" hidden="false" customHeight="false" outlineLevel="0" collapsed="false">
      <c r="A51" s="22" t="s">
        <v>78</v>
      </c>
      <c r="B51" s="23" t="n">
        <v>38594</v>
      </c>
      <c r="C51" s="22" t="s">
        <v>12</v>
      </c>
      <c r="D51" s="24" t="n">
        <v>0.488243006146196</v>
      </c>
      <c r="E51" s="25" t="n">
        <f aca="false">D51*4046.8564224/1000</f>
        <v>1.97584934511461</v>
      </c>
      <c r="F51" s="28" t="n">
        <v>608424</v>
      </c>
      <c r="G51" s="28" t="n">
        <v>4215142</v>
      </c>
    </row>
    <row r="52" customFormat="false" ht="12.75" hidden="false" customHeight="false" outlineLevel="0" collapsed="false">
      <c r="A52" s="22" t="s">
        <v>78</v>
      </c>
      <c r="B52" s="23" t="n">
        <v>38594</v>
      </c>
      <c r="C52" s="22" t="s">
        <v>12</v>
      </c>
      <c r="D52" s="24" t="n">
        <v>0.650990674861594</v>
      </c>
      <c r="E52" s="25" t="n">
        <f aca="false">D52*4046.8564224/1000</f>
        <v>2.63446579348615</v>
      </c>
      <c r="F52" s="28" t="n">
        <v>609175</v>
      </c>
      <c r="G52" s="28" t="n">
        <v>4215425</v>
      </c>
    </row>
    <row r="53" customFormat="false" ht="12.75" hidden="false" customHeight="false" outlineLevel="0" collapsed="false">
      <c r="A53" s="22" t="s">
        <v>78</v>
      </c>
      <c r="B53" s="23" t="n">
        <v>38594</v>
      </c>
      <c r="C53" s="22" t="s">
        <v>12</v>
      </c>
      <c r="D53" s="24" t="n">
        <v>0.75948912067186</v>
      </c>
      <c r="E53" s="25" t="n">
        <f aca="false">D53*4046.8564224/1000</f>
        <v>3.07354342573384</v>
      </c>
      <c r="F53" s="28" t="n">
        <v>608690</v>
      </c>
      <c r="G53" s="28" t="n">
        <v>4215405</v>
      </c>
    </row>
    <row r="54" customFormat="false" ht="12.75" hidden="false" customHeight="false" outlineLevel="0" collapsed="false">
      <c r="A54" s="22" t="s">
        <v>78</v>
      </c>
      <c r="B54" s="23" t="n">
        <v>38594</v>
      </c>
      <c r="C54" s="22" t="s">
        <v>12</v>
      </c>
      <c r="D54" s="24" t="n">
        <v>0.813738343576993</v>
      </c>
      <c r="E54" s="25" t="n">
        <f aca="false">D54*4046.8564224/1000</f>
        <v>3.29308224185769</v>
      </c>
      <c r="F54" s="28" t="n">
        <v>608905</v>
      </c>
      <c r="G54" s="28" t="n">
        <v>4215405</v>
      </c>
    </row>
    <row r="55" customFormat="false" ht="12.75" hidden="false" customHeight="false" outlineLevel="0" collapsed="false">
      <c r="A55" s="22" t="s">
        <v>78</v>
      </c>
      <c r="B55" s="23" t="n">
        <v>38594</v>
      </c>
      <c r="C55" s="22" t="s">
        <v>12</v>
      </c>
      <c r="D55" s="24" t="n">
        <v>0.596741451956461</v>
      </c>
      <c r="E55" s="25" t="n">
        <f aca="false">D55*4046.8564224/1000</f>
        <v>2.41492697736231</v>
      </c>
      <c r="F55" s="28" t="n">
        <v>609181</v>
      </c>
      <c r="G55" s="28" t="n">
        <v>4215167</v>
      </c>
    </row>
    <row r="56" customFormat="false" ht="12.75" hidden="false" customHeight="false" outlineLevel="0" collapsed="false">
      <c r="A56" s="15" t="s">
        <v>86</v>
      </c>
      <c r="B56" s="16" t="n">
        <v>38544</v>
      </c>
      <c r="C56" s="15" t="s">
        <v>12</v>
      </c>
      <c r="D56" s="20" t="n">
        <v>0.370009579884396</v>
      </c>
      <c r="E56" s="17" t="n">
        <f aca="false">D56*4046.8564224/1000</f>
        <v>1.49737564470469</v>
      </c>
      <c r="F56" s="21" t="n">
        <v>608225.915</v>
      </c>
      <c r="G56" s="21" t="n">
        <v>4211008.462</v>
      </c>
    </row>
    <row r="57" customFormat="false" ht="12.75" hidden="false" customHeight="false" outlineLevel="0" collapsed="false">
      <c r="A57" s="15" t="s">
        <v>56</v>
      </c>
      <c r="B57" s="16" t="n">
        <v>38544</v>
      </c>
      <c r="C57" s="15" t="s">
        <v>12</v>
      </c>
      <c r="D57" s="20" t="n">
        <v>0.336372345349451</v>
      </c>
      <c r="E57" s="17" t="n">
        <f aca="false">D57*4046.8564224/1000</f>
        <v>1.36125058609517</v>
      </c>
      <c r="F57" s="21" t="n">
        <v>608222.67</v>
      </c>
      <c r="G57" s="21" t="n">
        <v>4211087.813</v>
      </c>
    </row>
    <row r="58" customFormat="false" ht="12.75" hidden="false" customHeight="false" outlineLevel="0" collapsed="false">
      <c r="A58" s="15" t="s">
        <v>57</v>
      </c>
      <c r="B58" s="16" t="n">
        <v>38544</v>
      </c>
      <c r="C58" s="15" t="s">
        <v>12</v>
      </c>
      <c r="D58" s="20" t="n">
        <v>0.403646814419341</v>
      </c>
      <c r="E58" s="17" t="n">
        <f aca="false">D58*4046.8564224/1000</f>
        <v>1.63350070331421</v>
      </c>
      <c r="F58" s="21" t="n">
        <v>608174.376</v>
      </c>
      <c r="G58" s="21" t="n">
        <v>4211214.1</v>
      </c>
    </row>
    <row r="59" customFormat="false" ht="12.75" hidden="false" customHeight="false" outlineLevel="0" collapsed="false">
      <c r="A59" s="15" t="s">
        <v>87</v>
      </c>
      <c r="B59" s="16" t="n">
        <v>38544</v>
      </c>
      <c r="C59" s="15" t="s">
        <v>12</v>
      </c>
      <c r="D59" s="20" t="n">
        <v>0.403646814419341</v>
      </c>
      <c r="E59" s="17" t="n">
        <f aca="false">D59*4046.8564224/1000</f>
        <v>1.63350070331421</v>
      </c>
      <c r="F59" s="21" t="n">
        <v>608242.907</v>
      </c>
      <c r="G59" s="21" t="n">
        <v>4211307.481</v>
      </c>
    </row>
    <row r="60" customFormat="false" ht="12.75" hidden="false" customHeight="false" outlineLevel="0" collapsed="false">
      <c r="A60" s="15" t="s">
        <v>58</v>
      </c>
      <c r="B60" s="16" t="n">
        <v>38544</v>
      </c>
      <c r="C60" s="15" t="s">
        <v>12</v>
      </c>
      <c r="D60" s="20" t="n">
        <v>0.100911703604835</v>
      </c>
      <c r="E60" s="17" t="n">
        <f aca="false">D60*4046.8564224/1000</f>
        <v>0.408375175828552</v>
      </c>
      <c r="F60" s="21" t="n">
        <v>608232.703</v>
      </c>
      <c r="G60" s="21" t="n">
        <v>4211445.548</v>
      </c>
    </row>
    <row r="61" customFormat="false" ht="12.75" hidden="false" customHeight="false" outlineLevel="0" collapsed="false">
      <c r="A61" s="15" t="s">
        <v>59</v>
      </c>
      <c r="B61" s="16" t="n">
        <v>38544</v>
      </c>
      <c r="C61" s="15" t="s">
        <v>12</v>
      </c>
      <c r="D61" s="20" t="n">
        <v>0.403646814419341</v>
      </c>
      <c r="E61" s="17" t="n">
        <f aca="false">D61*4046.8564224/1000</f>
        <v>1.63350070331421</v>
      </c>
      <c r="F61" s="21" t="n">
        <v>608168.862</v>
      </c>
      <c r="G61" s="21" t="n">
        <v>4211495.658</v>
      </c>
    </row>
    <row r="62" customFormat="false" ht="12.75" hidden="false" customHeight="false" outlineLevel="0" collapsed="false">
      <c r="A62" s="22" t="s">
        <v>79</v>
      </c>
      <c r="B62" s="23" t="n">
        <v>38586</v>
      </c>
      <c r="C62" s="22" t="s">
        <v>12</v>
      </c>
      <c r="D62" s="24" t="n">
        <v>0.488243006146196</v>
      </c>
      <c r="E62" s="25" t="n">
        <f aca="false">D62*4046.8564224/1000</f>
        <v>1.97584934511461</v>
      </c>
      <c r="F62" s="28" t="n">
        <v>608213</v>
      </c>
      <c r="G62" s="28" t="n">
        <v>4211063</v>
      </c>
    </row>
    <row r="63" customFormat="false" ht="12.75" hidden="false" customHeight="false" outlineLevel="0" collapsed="false">
      <c r="A63" s="22" t="s">
        <v>79</v>
      </c>
      <c r="B63" s="23" t="n">
        <v>38586</v>
      </c>
      <c r="C63" s="22" t="s">
        <v>12</v>
      </c>
      <c r="D63" s="24" t="n">
        <v>0.244121503073098</v>
      </c>
      <c r="E63" s="25" t="n">
        <f aca="false">D63*4046.8564224/1000</f>
        <v>0.987924672557307</v>
      </c>
      <c r="F63" s="28" t="n">
        <v>608223</v>
      </c>
      <c r="G63" s="28" t="n">
        <v>4211485</v>
      </c>
    </row>
    <row r="64" customFormat="false" ht="12.75" hidden="false" customHeight="false" outlineLevel="0" collapsed="false">
      <c r="A64" s="22" t="s">
        <v>79</v>
      </c>
      <c r="B64" s="23" t="n">
        <v>38586</v>
      </c>
      <c r="C64" s="22" t="s">
        <v>12</v>
      </c>
      <c r="D64" s="24" t="n">
        <v>0.34874500439014</v>
      </c>
      <c r="E64" s="25" t="n">
        <f aca="false">D64*4046.8564224/1000</f>
        <v>1.41132096079615</v>
      </c>
      <c r="F64" s="28" t="n">
        <v>608091</v>
      </c>
      <c r="G64" s="28" t="n">
        <v>4211140</v>
      </c>
    </row>
    <row r="65" customFormat="false" ht="12.75" hidden="false" customHeight="false" outlineLevel="0" collapsed="false">
      <c r="A65" s="22" t="s">
        <v>79</v>
      </c>
      <c r="B65" s="23" t="n">
        <v>38586</v>
      </c>
      <c r="C65" s="22" t="s">
        <v>12</v>
      </c>
      <c r="D65" s="24" t="n">
        <v>0.278996003512112</v>
      </c>
      <c r="E65" s="25" t="n">
        <f aca="false">D65*4046.8564224/1000</f>
        <v>1.12905676863692</v>
      </c>
      <c r="F65" s="28" t="n">
        <v>608185</v>
      </c>
      <c r="G65" s="28" t="n">
        <v>4211298</v>
      </c>
    </row>
    <row r="66" customFormat="false" ht="12.75" hidden="false" customHeight="false" outlineLevel="0" collapsed="false">
      <c r="A66" s="32" t="s">
        <v>79</v>
      </c>
      <c r="B66" s="33" t="n">
        <v>38629</v>
      </c>
      <c r="C66" s="32" t="s">
        <v>12</v>
      </c>
      <c r="D66" s="34" t="n">
        <v>0.418494005268168</v>
      </c>
      <c r="E66" s="35" t="n">
        <f aca="false">D66*4046.8564224/1000</f>
        <v>1.69358515295538</v>
      </c>
      <c r="F66" s="36" t="n">
        <v>608171</v>
      </c>
      <c r="G66" s="36" t="n">
        <v>4211499</v>
      </c>
    </row>
    <row r="67" customFormat="false" ht="12.75" hidden="false" customHeight="false" outlineLevel="0" collapsed="false">
      <c r="A67" s="32" t="s">
        <v>79</v>
      </c>
      <c r="B67" s="33" t="n">
        <v>38629</v>
      </c>
      <c r="C67" s="32" t="s">
        <v>12</v>
      </c>
      <c r="D67" s="34" t="n">
        <v>0.488243006146196</v>
      </c>
      <c r="E67" s="35" t="n">
        <f aca="false">D67*4046.8564224/1000</f>
        <v>1.97584934511461</v>
      </c>
      <c r="F67" s="36" t="n">
        <v>608186</v>
      </c>
      <c r="G67" s="36" t="n">
        <v>4211431</v>
      </c>
    </row>
    <row r="68" customFormat="false" ht="12.75" hidden="false" customHeight="false" outlineLevel="0" collapsed="false">
      <c r="A68" s="32" t="s">
        <v>79</v>
      </c>
      <c r="B68" s="33" t="n">
        <v>38629</v>
      </c>
      <c r="C68" s="32" t="s">
        <v>12</v>
      </c>
      <c r="D68" s="34" t="n">
        <v>0.34874500439014</v>
      </c>
      <c r="E68" s="35" t="n">
        <f aca="false">D68*4046.8564224/1000</f>
        <v>1.41132096079615</v>
      </c>
      <c r="F68" s="36" t="n">
        <v>608238</v>
      </c>
      <c r="G68" s="36" t="n">
        <v>4211067</v>
      </c>
    </row>
    <row r="69" customFormat="false" ht="12.75" hidden="false" customHeight="false" outlineLevel="0" collapsed="false">
      <c r="A69" s="32" t="s">
        <v>79</v>
      </c>
      <c r="B69" s="33" t="n">
        <v>38629</v>
      </c>
      <c r="C69" s="32" t="s">
        <v>12</v>
      </c>
      <c r="D69" s="34" t="n">
        <v>0.418494005268168</v>
      </c>
      <c r="E69" s="35" t="n">
        <f aca="false">D69*4046.8564224/1000</f>
        <v>1.69358515295538</v>
      </c>
      <c r="F69" s="36" t="n">
        <v>608196</v>
      </c>
      <c r="G69" s="36" t="n">
        <v>4211380</v>
      </c>
    </row>
    <row r="70" customFormat="false" ht="12.75" hidden="false" customHeight="false" outlineLevel="0" collapsed="false">
      <c r="A70" s="15" t="s">
        <v>60</v>
      </c>
      <c r="B70" s="16" t="n">
        <v>38566</v>
      </c>
      <c r="C70" s="15" t="s">
        <v>12</v>
      </c>
      <c r="D70" s="20" t="n">
        <v>0.179398584186374</v>
      </c>
      <c r="E70" s="17" t="n">
        <f aca="false">D70*4046.8564224/1000</f>
        <v>0.726000312584093</v>
      </c>
      <c r="F70" s="21" t="n">
        <v>599391.106</v>
      </c>
      <c r="G70" s="21" t="n">
        <v>4219620.26</v>
      </c>
    </row>
    <row r="71" customFormat="false" ht="12.75" hidden="false" customHeight="false" outlineLevel="0" collapsed="false">
      <c r="A71" s="15" t="s">
        <v>60</v>
      </c>
      <c r="B71" s="16" t="n">
        <v>38566</v>
      </c>
      <c r="C71" s="15" t="s">
        <v>12</v>
      </c>
      <c r="D71" s="20" t="n">
        <v>0.239198112248498</v>
      </c>
      <c r="E71" s="17" t="n">
        <f aca="false">D71*4046.8564224/1000</f>
        <v>0.968000416778791</v>
      </c>
      <c r="F71" s="21" t="n">
        <v>599117.899</v>
      </c>
      <c r="G71" s="21" t="n">
        <v>4220300.487</v>
      </c>
    </row>
    <row r="72" customFormat="false" ht="12.75" hidden="false" customHeight="false" outlineLevel="0" collapsed="false">
      <c r="A72" s="15" t="s">
        <v>60</v>
      </c>
      <c r="B72" s="16" t="n">
        <v>38566</v>
      </c>
      <c r="C72" s="15" t="s">
        <v>12</v>
      </c>
      <c r="D72" s="20" t="n">
        <v>0.298997640310623</v>
      </c>
      <c r="E72" s="17" t="n">
        <f aca="false">D72*4046.8564224/1000</f>
        <v>1.21000052097349</v>
      </c>
      <c r="F72" s="21" t="n">
        <v>598608.619</v>
      </c>
      <c r="G72" s="21" t="n">
        <v>4220116.081</v>
      </c>
    </row>
    <row r="73" customFormat="false" ht="12.75" hidden="false" customHeight="false" outlineLevel="0" collapsed="false">
      <c r="A73" s="15" t="s">
        <v>61</v>
      </c>
      <c r="B73" s="16" t="n">
        <v>38576</v>
      </c>
      <c r="C73" s="15" t="s">
        <v>12</v>
      </c>
      <c r="D73" s="20" t="n">
        <v>0.239198112248498</v>
      </c>
      <c r="E73" s="17" t="n">
        <f aca="false">D73*4046.8564224/1000</f>
        <v>0.968000416778791</v>
      </c>
      <c r="F73" s="18" t="n">
        <v>598970</v>
      </c>
      <c r="G73" s="18" t="n">
        <v>4219247</v>
      </c>
    </row>
    <row r="74" customFormat="false" ht="12.75" hidden="false" customHeight="false" outlineLevel="0" collapsed="false">
      <c r="A74" s="15" t="s">
        <v>61</v>
      </c>
      <c r="B74" s="16" t="n">
        <v>38576</v>
      </c>
      <c r="C74" s="15" t="s">
        <v>12</v>
      </c>
      <c r="D74" s="20" t="n">
        <v>0.538195752559121</v>
      </c>
      <c r="E74" s="17" t="n">
        <f aca="false">D74*4046.8564224/1000</f>
        <v>2.17800093775228</v>
      </c>
      <c r="F74" s="18" t="n">
        <v>599018</v>
      </c>
      <c r="G74" s="18" t="n">
        <v>4219624</v>
      </c>
    </row>
    <row r="75" customFormat="false" ht="12.75" hidden="false" customHeight="false" outlineLevel="0" collapsed="false">
      <c r="A75" s="15" t="s">
        <v>61</v>
      </c>
      <c r="B75" s="16" t="n">
        <v>38576</v>
      </c>
      <c r="C75" s="15" t="s">
        <v>12</v>
      </c>
      <c r="D75" s="20" t="n">
        <v>0.478396224496996</v>
      </c>
      <c r="E75" s="17" t="n">
        <f aca="false">D75*4046.8564224/1000</f>
        <v>1.93600083355758</v>
      </c>
      <c r="F75" s="18" t="n">
        <v>598955</v>
      </c>
      <c r="G75" s="18" t="n">
        <v>4219748</v>
      </c>
    </row>
    <row r="76" customFormat="false" ht="12.75" hidden="false" customHeight="false" outlineLevel="0" collapsed="false">
      <c r="A76" s="15" t="s">
        <v>61</v>
      </c>
      <c r="B76" s="16" t="n">
        <v>38576</v>
      </c>
      <c r="C76" s="15" t="s">
        <v>12</v>
      </c>
      <c r="D76" s="20" t="n">
        <v>0.65779480868337</v>
      </c>
      <c r="E76" s="17" t="n">
        <f aca="false">D76*4046.8564224/1000</f>
        <v>2.66200114614168</v>
      </c>
      <c r="F76" s="18" t="n">
        <v>598547</v>
      </c>
      <c r="G76" s="18" t="n">
        <v>4219605</v>
      </c>
    </row>
    <row r="77" customFormat="false" ht="12.75" hidden="false" customHeight="false" outlineLevel="0" collapsed="false">
      <c r="A77" s="22" t="s">
        <v>61</v>
      </c>
      <c r="B77" s="23" t="n">
        <v>38589</v>
      </c>
      <c r="C77" s="22" t="s">
        <v>12</v>
      </c>
      <c r="D77" s="24" t="n">
        <v>0.122060751536549</v>
      </c>
      <c r="E77" s="25" t="n">
        <f aca="false">D77*4046.8564224/1000</f>
        <v>0.493962336278654</v>
      </c>
      <c r="F77" s="28" t="n">
        <v>599208</v>
      </c>
      <c r="G77" s="28" t="n">
        <v>4219573</v>
      </c>
    </row>
    <row r="78" customFormat="false" ht="12.75" hidden="false" customHeight="false" outlineLevel="0" collapsed="false">
      <c r="A78" s="22" t="s">
        <v>61</v>
      </c>
      <c r="B78" s="23" t="n">
        <v>38589</v>
      </c>
      <c r="C78" s="22" t="s">
        <v>12</v>
      </c>
      <c r="D78" s="24" t="n">
        <v>0.244121503073098</v>
      </c>
      <c r="E78" s="25" t="n">
        <f aca="false">D78*4046.8564224/1000</f>
        <v>0.987924672557307</v>
      </c>
      <c r="F78" s="28" t="n">
        <v>599351</v>
      </c>
      <c r="G78" s="28" t="n">
        <v>4219381</v>
      </c>
    </row>
    <row r="79" customFormat="false" ht="12.75" hidden="false" customHeight="false" outlineLevel="0" collapsed="false">
      <c r="A79" s="22" t="s">
        <v>61</v>
      </c>
      <c r="B79" s="23" t="n">
        <v>38589</v>
      </c>
      <c r="C79" s="22" t="s">
        <v>12</v>
      </c>
      <c r="D79" s="24" t="n">
        <v>0.396697442493784</v>
      </c>
      <c r="E79" s="25" t="n">
        <f aca="false">D79*4046.8564224/1000</f>
        <v>1.60537759290562</v>
      </c>
      <c r="F79" s="28" t="n">
        <v>598904</v>
      </c>
      <c r="G79" s="28" t="n">
        <v>4219769</v>
      </c>
    </row>
    <row r="80" customFormat="false" ht="12.75" hidden="false" customHeight="false" outlineLevel="0" collapsed="false">
      <c r="A80" s="22" t="s">
        <v>61</v>
      </c>
      <c r="B80" s="23" t="n">
        <v>38589</v>
      </c>
      <c r="C80" s="22" t="s">
        <v>12</v>
      </c>
      <c r="D80" s="24" t="n">
        <v>0.335667066725509</v>
      </c>
      <c r="E80" s="25" t="n">
        <f aca="false">D80*4046.8564224/1000</f>
        <v>1.3583964247663</v>
      </c>
      <c r="F80" s="28" t="n">
        <v>599021</v>
      </c>
      <c r="G80" s="28" t="n">
        <v>4219460</v>
      </c>
    </row>
    <row r="81" customFormat="false" ht="12.75" hidden="false" customHeight="false" outlineLevel="0" collapsed="false">
      <c r="A81" s="22" t="s">
        <v>61</v>
      </c>
      <c r="B81" s="23" t="n">
        <v>38589</v>
      </c>
      <c r="C81" s="22" t="s">
        <v>12</v>
      </c>
      <c r="D81" s="24" t="n">
        <v>0.152575939420686</v>
      </c>
      <c r="E81" s="25" t="n">
        <f aca="false">D81*4046.8564224/1000</f>
        <v>0.617452920348317</v>
      </c>
      <c r="F81" s="28" t="n">
        <v>598765</v>
      </c>
      <c r="G81" s="28" t="n">
        <v>4219639</v>
      </c>
    </row>
    <row r="82" customFormat="false" ht="12.75" hidden="false" customHeight="false" outlineLevel="0" collapsed="false">
      <c r="A82" s="15" t="s">
        <v>62</v>
      </c>
      <c r="B82" s="16" t="n">
        <v>38554</v>
      </c>
      <c r="C82" s="15" t="s">
        <v>12</v>
      </c>
      <c r="D82" s="20" t="n">
        <v>0.26909787627956</v>
      </c>
      <c r="E82" s="17" t="n">
        <f aca="false">D82*4046.8564224/1000</f>
        <v>1.08900046887614</v>
      </c>
      <c r="F82" s="21" t="n">
        <v>618077.493</v>
      </c>
      <c r="G82" s="21" t="n">
        <v>4214262.628</v>
      </c>
    </row>
    <row r="83" customFormat="false" ht="12.75" hidden="false" customHeight="false" outlineLevel="0" collapsed="false">
      <c r="A83" s="15" t="s">
        <v>63</v>
      </c>
      <c r="B83" s="16" t="n">
        <v>38554</v>
      </c>
      <c r="C83" s="15" t="s">
        <v>12</v>
      </c>
      <c r="D83" s="20" t="n">
        <v>0.13454893813978</v>
      </c>
      <c r="E83" s="17" t="n">
        <f aca="false">D83*4046.8564224/1000</f>
        <v>0.54450023443807</v>
      </c>
      <c r="F83" s="21" t="n">
        <v>617951.273</v>
      </c>
      <c r="G83" s="21" t="n">
        <v>4214110.126</v>
      </c>
    </row>
    <row r="84" customFormat="false" ht="12.75" hidden="false" customHeight="false" outlineLevel="0" collapsed="false">
      <c r="A84" s="15" t="s">
        <v>64</v>
      </c>
      <c r="B84" s="16" t="n">
        <v>38554</v>
      </c>
      <c r="C84" s="15" t="s">
        <v>12</v>
      </c>
      <c r="D84" s="20" t="n">
        <v>0.437284048954286</v>
      </c>
      <c r="E84" s="17" t="n">
        <f aca="false">D84*4046.8564224/1000</f>
        <v>1.76962576192373</v>
      </c>
      <c r="F84" s="21" t="n">
        <v>618438.344</v>
      </c>
      <c r="G84" s="21" t="n">
        <v>4214209.128</v>
      </c>
    </row>
    <row r="85" customFormat="false" ht="12.75" hidden="false" customHeight="false" outlineLevel="0" collapsed="false">
      <c r="A85" s="15" t="s">
        <v>65</v>
      </c>
      <c r="B85" s="16" t="n">
        <v>38554</v>
      </c>
      <c r="C85" s="15" t="s">
        <v>12</v>
      </c>
      <c r="D85" s="20" t="n">
        <v>0.437284048954286</v>
      </c>
      <c r="E85" s="17" t="n">
        <f aca="false">D85*4046.8564224/1000</f>
        <v>1.76962576192373</v>
      </c>
      <c r="F85" s="21" t="n">
        <v>618453.911</v>
      </c>
      <c r="G85" s="21" t="n">
        <v>4214105.546</v>
      </c>
    </row>
    <row r="86" customFormat="false" ht="12.75" hidden="false" customHeight="false" outlineLevel="0" collapsed="false">
      <c r="A86" s="22" t="s">
        <v>80</v>
      </c>
      <c r="B86" s="23" t="n">
        <v>38590</v>
      </c>
      <c r="C86" s="22" t="s">
        <v>12</v>
      </c>
      <c r="D86" s="24" t="n">
        <v>0.305151878841372</v>
      </c>
      <c r="E86" s="25" t="n">
        <f aca="false">D86*4046.8564224/1000</f>
        <v>1.23490584069663</v>
      </c>
      <c r="F86" s="28" t="n">
        <v>618936</v>
      </c>
      <c r="G86" s="28" t="n">
        <v>4214021</v>
      </c>
    </row>
    <row r="87" customFormat="false" ht="12.75" hidden="false" customHeight="false" outlineLevel="0" collapsed="false">
      <c r="A87" s="22" t="s">
        <v>80</v>
      </c>
      <c r="B87" s="23" t="n">
        <v>38590</v>
      </c>
      <c r="C87" s="22" t="s">
        <v>12</v>
      </c>
      <c r="D87" s="24" t="n">
        <v>0.335667066725509</v>
      </c>
      <c r="E87" s="25" t="n">
        <f aca="false">D87*4046.8564224/1000</f>
        <v>1.3583964247663</v>
      </c>
      <c r="F87" s="28" t="n">
        <v>618687</v>
      </c>
      <c r="G87" s="28" t="n">
        <v>423820</v>
      </c>
    </row>
    <row r="88" customFormat="false" ht="12.75" hidden="false" customHeight="false" outlineLevel="0" collapsed="false">
      <c r="A88" s="22" t="s">
        <v>80</v>
      </c>
      <c r="B88" s="23" t="n">
        <v>38590</v>
      </c>
      <c r="C88" s="22" t="s">
        <v>12</v>
      </c>
      <c r="D88" s="24" t="n">
        <v>0.274636690957235</v>
      </c>
      <c r="E88" s="25" t="n">
        <f aca="false">D88*4046.8564224/1000</f>
        <v>1.11141525662697</v>
      </c>
      <c r="F88" s="28" t="n">
        <v>618791</v>
      </c>
      <c r="G88" s="28" t="n">
        <v>4214282</v>
      </c>
    </row>
    <row r="89" customFormat="false" ht="12.75" hidden="false" customHeight="false" outlineLevel="0" collapsed="false">
      <c r="A89" s="22" t="s">
        <v>80</v>
      </c>
      <c r="B89" s="23" t="n">
        <v>38590</v>
      </c>
      <c r="C89" s="22" t="s">
        <v>12</v>
      </c>
      <c r="D89" s="24" t="n">
        <v>0.396697442493784</v>
      </c>
      <c r="E89" s="25" t="n">
        <f aca="false">D89*4046.8564224/1000</f>
        <v>1.60537759290562</v>
      </c>
      <c r="F89" s="28" t="n">
        <v>618917</v>
      </c>
      <c r="G89" s="28" t="n">
        <v>4214262</v>
      </c>
    </row>
    <row r="90" customFormat="false" ht="12.75" hidden="false" customHeight="false" outlineLevel="0" collapsed="false">
      <c r="A90" s="22" t="s">
        <v>81</v>
      </c>
      <c r="B90" s="23" t="n">
        <v>38596</v>
      </c>
      <c r="C90" s="22" t="s">
        <v>12</v>
      </c>
      <c r="D90" s="24" t="n">
        <v>0.305151878841372</v>
      </c>
      <c r="E90" s="25" t="n">
        <f aca="false">D90*4046.8564224/1000</f>
        <v>1.23490584069663</v>
      </c>
      <c r="F90" s="28" t="n">
        <v>617965</v>
      </c>
      <c r="G90" s="28" t="n">
        <v>4213889</v>
      </c>
    </row>
    <row r="91" customFormat="false" ht="12.75" hidden="false" customHeight="false" outlineLevel="0" collapsed="false">
      <c r="A91" s="22" t="s">
        <v>81</v>
      </c>
      <c r="B91" s="23" t="n">
        <v>38596</v>
      </c>
      <c r="C91" s="22" t="s">
        <v>12</v>
      </c>
      <c r="D91" s="24" t="n">
        <v>0.244121503073098</v>
      </c>
      <c r="E91" s="25" t="n">
        <f aca="false">D91*4046.8564224/1000</f>
        <v>0.987924672557307</v>
      </c>
      <c r="F91" s="28" t="n">
        <v>618146</v>
      </c>
      <c r="G91" s="28" t="n">
        <v>4213850</v>
      </c>
    </row>
    <row r="92" customFormat="false" ht="12.75" hidden="false" customHeight="false" outlineLevel="0" collapsed="false">
      <c r="A92" s="22" t="s">
        <v>81</v>
      </c>
      <c r="B92" s="23" t="n">
        <v>38596</v>
      </c>
      <c r="C92" s="22" t="s">
        <v>12</v>
      </c>
      <c r="D92" s="24" t="n">
        <v>0.396697442493784</v>
      </c>
      <c r="E92" s="25" t="n">
        <f aca="false">D92*4046.8564224/1000</f>
        <v>1.60537759290562</v>
      </c>
      <c r="F92" s="28" t="n">
        <v>618085</v>
      </c>
      <c r="G92" s="28" t="n">
        <v>4214070</v>
      </c>
    </row>
    <row r="93" customFormat="false" ht="12.75" hidden="false" customHeight="false" outlineLevel="0" collapsed="false">
      <c r="A93" s="22" t="s">
        <v>81</v>
      </c>
      <c r="B93" s="23" t="n">
        <v>38596</v>
      </c>
      <c r="C93" s="22" t="s">
        <v>12</v>
      </c>
      <c r="D93" s="24" t="n">
        <v>0.427212630377921</v>
      </c>
      <c r="E93" s="25" t="n">
        <f aca="false">D93*4046.8564224/1000</f>
        <v>1.72886817697529</v>
      </c>
      <c r="F93" s="28" t="n">
        <v>618436</v>
      </c>
      <c r="G93" s="28" t="n">
        <v>4213869</v>
      </c>
    </row>
    <row r="94" customFormat="false" ht="12.75" hidden="false" customHeight="false" outlineLevel="0" collapsed="false">
      <c r="A94" s="6" t="s">
        <v>34</v>
      </c>
      <c r="B94" s="11" t="n">
        <v>38506</v>
      </c>
      <c r="C94" s="6" t="s">
        <v>12</v>
      </c>
      <c r="D94" s="12" t="n">
        <v>0.9</v>
      </c>
      <c r="E94" s="8" t="n">
        <f aca="false">D94*4046.8564224/1000</f>
        <v>3.64217078016</v>
      </c>
      <c r="F94" s="9" t="n">
        <v>582111.791</v>
      </c>
      <c r="G94" s="9" t="n">
        <v>4219523.351</v>
      </c>
    </row>
    <row r="95" customFormat="false" ht="12.75" hidden="false" customHeight="false" outlineLevel="0" collapsed="false">
      <c r="A95" s="6" t="s">
        <v>35</v>
      </c>
      <c r="B95" s="11" t="n">
        <v>38506</v>
      </c>
      <c r="C95" s="6" t="s">
        <v>12</v>
      </c>
      <c r="D95" s="12" t="n">
        <v>0.4</v>
      </c>
      <c r="E95" s="8" t="n">
        <f aca="false">D95*4046.8564224/1000</f>
        <v>1.61874256896</v>
      </c>
      <c r="F95" s="9" t="n">
        <v>582117.933</v>
      </c>
      <c r="G95" s="9" t="n">
        <v>4219616.594</v>
      </c>
    </row>
    <row r="96" customFormat="false" ht="12.75" hidden="false" customHeight="false" outlineLevel="0" collapsed="false">
      <c r="A96" s="6" t="s">
        <v>88</v>
      </c>
      <c r="B96" s="11" t="n">
        <v>38506</v>
      </c>
      <c r="C96" s="6" t="s">
        <v>12</v>
      </c>
      <c r="D96" s="12" t="n">
        <v>0.4</v>
      </c>
      <c r="E96" s="8" t="n">
        <f aca="false">D96*4046.8564224/1000</f>
        <v>1.61874256896</v>
      </c>
      <c r="F96" s="9" t="n">
        <v>582114.729</v>
      </c>
      <c r="G96" s="9" t="n">
        <v>4219664.622</v>
      </c>
    </row>
    <row r="97" customFormat="false" ht="12.75" hidden="false" customHeight="false" outlineLevel="0" collapsed="false">
      <c r="A97" s="6" t="s">
        <v>36</v>
      </c>
      <c r="B97" s="11" t="n">
        <v>38506</v>
      </c>
      <c r="C97" s="6" t="s">
        <v>12</v>
      </c>
      <c r="D97" s="12" t="n">
        <v>0.6</v>
      </c>
      <c r="E97" s="8" t="n">
        <f aca="false">D97*4046.8564224/1000</f>
        <v>2.42811385344</v>
      </c>
      <c r="F97" s="9" t="n">
        <v>582501.058</v>
      </c>
      <c r="G97" s="9" t="n">
        <v>4219555.705</v>
      </c>
    </row>
    <row r="98" customFormat="false" ht="12.75" hidden="false" customHeight="false" outlineLevel="0" collapsed="false">
      <c r="A98" s="6" t="s">
        <v>37</v>
      </c>
      <c r="B98" s="11" t="n">
        <v>38506</v>
      </c>
      <c r="C98" s="6" t="s">
        <v>12</v>
      </c>
      <c r="D98" s="12" t="n">
        <v>0.85</v>
      </c>
      <c r="E98" s="8" t="n">
        <f aca="false">D98*4046.8564224/1000</f>
        <v>3.43982795904</v>
      </c>
      <c r="F98" s="9" t="n">
        <v>582499.069</v>
      </c>
      <c r="G98" s="9" t="n">
        <v>4219603.336</v>
      </c>
    </row>
    <row r="99" customFormat="false" ht="12.75" hidden="false" customHeight="false" outlineLevel="0" collapsed="false">
      <c r="A99" s="6" t="s">
        <v>89</v>
      </c>
      <c r="B99" s="11" t="n">
        <v>38506</v>
      </c>
      <c r="C99" s="6" t="s">
        <v>12</v>
      </c>
      <c r="D99" s="12" t="n">
        <v>0.45</v>
      </c>
      <c r="E99" s="8" t="n">
        <f aca="false">D99*4046.8564224/1000</f>
        <v>1.82108539008</v>
      </c>
      <c r="F99" s="9" t="n">
        <v>582474.148</v>
      </c>
      <c r="G99" s="9" t="n">
        <v>4219705.119</v>
      </c>
    </row>
    <row r="100" customFormat="false" ht="12.75" hidden="false" customHeight="false" outlineLevel="0" collapsed="false">
      <c r="A100" s="6" t="s">
        <v>90</v>
      </c>
      <c r="B100" s="11" t="n">
        <v>38506</v>
      </c>
      <c r="C100" s="6" t="s">
        <v>12</v>
      </c>
      <c r="D100" s="12" t="n">
        <v>0.4</v>
      </c>
      <c r="E100" s="8" t="n">
        <f aca="false">D100*4046.8564224/1000</f>
        <v>1.61874256896</v>
      </c>
      <c r="F100" s="9" t="n">
        <v>582490.917</v>
      </c>
      <c r="G100" s="9" t="n">
        <v>4219644.895</v>
      </c>
    </row>
    <row r="101" customFormat="false" ht="12.75" hidden="false" customHeight="false" outlineLevel="0" collapsed="false">
      <c r="A101" s="15" t="s">
        <v>66</v>
      </c>
      <c r="B101" s="16" t="n">
        <v>38552</v>
      </c>
      <c r="C101" s="15" t="s">
        <v>12</v>
      </c>
      <c r="D101" s="20" t="n">
        <v>0.336372345349451</v>
      </c>
      <c r="E101" s="17" t="n">
        <f aca="false">D101*4046.8564224/1000</f>
        <v>1.36125058609517</v>
      </c>
      <c r="F101" s="21" t="n">
        <v>582432.704</v>
      </c>
      <c r="G101" s="21" t="n">
        <v>4219529.806</v>
      </c>
    </row>
    <row r="102" customFormat="false" ht="12.75" hidden="false" customHeight="false" outlineLevel="0" collapsed="false">
      <c r="A102" s="15" t="s">
        <v>67</v>
      </c>
      <c r="B102" s="16" t="n">
        <v>38552</v>
      </c>
      <c r="C102" s="15" t="s">
        <v>12</v>
      </c>
      <c r="D102" s="20" t="n">
        <v>0.0336372345349451</v>
      </c>
      <c r="E102" s="17" t="n">
        <f aca="false">D102*4046.8564224/1000</f>
        <v>0.136125058609517</v>
      </c>
      <c r="F102" s="21" t="n">
        <v>582313.511</v>
      </c>
      <c r="G102" s="21" t="n">
        <v>4219509.475</v>
      </c>
    </row>
    <row r="103" customFormat="false" ht="12.75" hidden="false" customHeight="false" outlineLevel="0" collapsed="false">
      <c r="A103" s="15" t="s">
        <v>68</v>
      </c>
      <c r="B103" s="16" t="n">
        <v>38552</v>
      </c>
      <c r="C103" s="15" t="s">
        <v>12</v>
      </c>
      <c r="D103" s="20" t="n">
        <v>0.504558518024176</v>
      </c>
      <c r="E103" s="17" t="n">
        <f aca="false">D103*4046.8564224/1000</f>
        <v>2.04187587914276</v>
      </c>
      <c r="F103" s="21" t="n">
        <v>582152.917</v>
      </c>
      <c r="G103" s="21" t="n">
        <v>4219514.651</v>
      </c>
    </row>
    <row r="104" customFormat="false" ht="12.75" hidden="false" customHeight="false" outlineLevel="0" collapsed="false">
      <c r="A104" s="15" t="s">
        <v>69</v>
      </c>
      <c r="B104" s="16" t="n">
        <v>38552</v>
      </c>
      <c r="C104" s="15" t="s">
        <v>12</v>
      </c>
      <c r="D104" s="20" t="n">
        <v>0.26909787627956</v>
      </c>
      <c r="E104" s="17" t="n">
        <f aca="false">D104*4046.8564224/1000</f>
        <v>1.08900046887614</v>
      </c>
      <c r="F104" s="21" t="n">
        <v>582203.334</v>
      </c>
      <c r="G104" s="21" t="n">
        <v>4219596.743</v>
      </c>
    </row>
    <row r="105" customFormat="false" ht="12.75" hidden="false" customHeight="false" outlineLevel="0" collapsed="false">
      <c r="A105" s="15" t="s">
        <v>70</v>
      </c>
      <c r="B105" s="16" t="n">
        <v>38552</v>
      </c>
      <c r="C105" s="15" t="s">
        <v>12</v>
      </c>
      <c r="D105" s="20" t="n">
        <v>0.235460641744615</v>
      </c>
      <c r="E105" s="17" t="n">
        <f aca="false">D105*4046.8564224/1000</f>
        <v>0.952875410266622</v>
      </c>
      <c r="F105" s="21" t="n">
        <v>582189.283</v>
      </c>
      <c r="G105" s="21" t="n">
        <v>4219598.312</v>
      </c>
    </row>
    <row r="106" customFormat="false" ht="12.75" hidden="false" customHeight="false" outlineLevel="0" collapsed="false">
      <c r="A106" s="15" t="s">
        <v>71</v>
      </c>
      <c r="B106" s="16" t="n">
        <v>38552</v>
      </c>
      <c r="C106" s="15" t="s">
        <v>12</v>
      </c>
      <c r="D106" s="20" t="n">
        <v>0.470921283489231</v>
      </c>
      <c r="E106" s="17" t="n">
        <f aca="false">D106*4046.8564224/1000</f>
        <v>1.90575082053324</v>
      </c>
      <c r="F106" s="21" t="n">
        <v>582353.803</v>
      </c>
      <c r="G106" s="21" t="n">
        <v>4219612.347</v>
      </c>
    </row>
    <row r="107" customFormat="false" ht="12.75" hidden="false" customHeight="false" outlineLevel="0" collapsed="false">
      <c r="A107" s="15" t="s">
        <v>72</v>
      </c>
      <c r="B107" s="16" t="n">
        <v>38552</v>
      </c>
      <c r="C107" s="15" t="s">
        <v>12</v>
      </c>
      <c r="D107" s="20" t="n">
        <v>0.370009579884396</v>
      </c>
      <c r="E107" s="17" t="n">
        <f aca="false">D107*4046.8564224/1000</f>
        <v>1.49737564470469</v>
      </c>
      <c r="F107" s="21" t="n">
        <v>582473.884</v>
      </c>
      <c r="G107" s="21" t="n">
        <v>4219617.414</v>
      </c>
    </row>
    <row r="108" customFormat="false" ht="12.75" hidden="false" customHeight="false" outlineLevel="0" collapsed="false">
      <c r="A108" s="22" t="s">
        <v>82</v>
      </c>
      <c r="B108" s="23" t="n">
        <v>38609</v>
      </c>
      <c r="C108" s="22" t="s">
        <v>12</v>
      </c>
      <c r="D108" s="24" t="n">
        <v>0.305151878841372</v>
      </c>
      <c r="E108" s="25" t="n">
        <f aca="false">D108*4046.8564224/1000</f>
        <v>1.23490584069663</v>
      </c>
      <c r="F108" s="28" t="n">
        <v>582360</v>
      </c>
      <c r="G108" s="28" t="n">
        <v>4219612</v>
      </c>
    </row>
    <row r="109" customFormat="false" ht="12.75" hidden="false" customHeight="false" outlineLevel="0" collapsed="false">
      <c r="A109" s="22" t="s">
        <v>82</v>
      </c>
      <c r="B109" s="23" t="n">
        <v>38609</v>
      </c>
      <c r="C109" s="22" t="s">
        <v>12</v>
      </c>
      <c r="D109" s="24" t="n">
        <v>0.335667066725509</v>
      </c>
      <c r="E109" s="25" t="n">
        <f aca="false">D109*4046.8564224/1000</f>
        <v>1.3583964247663</v>
      </c>
      <c r="F109" s="28" t="n">
        <v>582226</v>
      </c>
      <c r="G109" s="28" t="n">
        <v>4219605</v>
      </c>
    </row>
    <row r="110" customFormat="false" ht="12.75" hidden="false" customHeight="false" outlineLevel="0" collapsed="false">
      <c r="A110" s="22" t="s">
        <v>82</v>
      </c>
      <c r="B110" s="23" t="n">
        <v>38609</v>
      </c>
      <c r="C110" s="22" t="s">
        <v>12</v>
      </c>
      <c r="D110" s="24" t="n">
        <v>0.274636690957235</v>
      </c>
      <c r="E110" s="25" t="n">
        <f aca="false">D110*4046.8564224/1000</f>
        <v>1.11141525662697</v>
      </c>
      <c r="F110" s="28" t="n">
        <v>582173</v>
      </c>
      <c r="G110" s="28" t="n">
        <v>4219519</v>
      </c>
    </row>
    <row r="111" customFormat="false" ht="12.75" hidden="false" customHeight="false" outlineLevel="0" collapsed="false">
      <c r="A111" s="22" t="s">
        <v>82</v>
      </c>
      <c r="B111" s="23" t="n">
        <v>38609</v>
      </c>
      <c r="C111" s="22" t="s">
        <v>12</v>
      </c>
      <c r="D111" s="24" t="n">
        <v>0.366182254609647</v>
      </c>
      <c r="E111" s="25" t="n">
        <f aca="false">D111*4046.8564224/1000</f>
        <v>1.48188700883596</v>
      </c>
      <c r="F111" s="28" t="n">
        <v>582442</v>
      </c>
      <c r="G111" s="28" t="n">
        <v>4219520</v>
      </c>
    </row>
    <row r="112" customFormat="false" ht="12.75" hidden="false" customHeight="false" outlineLevel="0" collapsed="false">
      <c r="A112" s="22" t="s">
        <v>82</v>
      </c>
      <c r="B112" s="23" t="n">
        <v>38609</v>
      </c>
      <c r="C112" s="22" t="s">
        <v>12</v>
      </c>
      <c r="D112" s="24" t="n">
        <v>0.366182254609647</v>
      </c>
      <c r="E112" s="25" t="n">
        <f aca="false">D112*4046.8564224/1000</f>
        <v>1.48188700883596</v>
      </c>
      <c r="F112" s="28" t="n">
        <v>582445</v>
      </c>
      <c r="G112" s="28" t="n">
        <v>4219614</v>
      </c>
    </row>
    <row r="113" customFormat="false" ht="12.75" hidden="false" customHeight="false" outlineLevel="0" collapsed="false">
      <c r="A113" s="22" t="s">
        <v>82</v>
      </c>
      <c r="B113" s="23" t="n">
        <v>38609</v>
      </c>
      <c r="C113" s="22" t="s">
        <v>12</v>
      </c>
      <c r="D113" s="24" t="n">
        <v>0.366182254609647</v>
      </c>
      <c r="E113" s="25" t="n">
        <f aca="false">D113*4046.8564224/1000</f>
        <v>1.48188700883596</v>
      </c>
      <c r="F113" s="28" t="n">
        <v>582192</v>
      </c>
      <c r="G113" s="28" t="n">
        <v>4219607</v>
      </c>
    </row>
    <row r="114" customFormat="false" ht="12.75" hidden="false" customHeight="false" outlineLevel="0" collapsed="false">
      <c r="A114" s="22" t="s">
        <v>82</v>
      </c>
      <c r="B114" s="23" t="n">
        <v>38609</v>
      </c>
      <c r="C114" s="22" t="s">
        <v>12</v>
      </c>
      <c r="D114" s="24" t="n">
        <v>0.244121503073098</v>
      </c>
      <c r="E114" s="25" t="n">
        <f aca="false">D114*4046.8564224/1000</f>
        <v>0.987924672557307</v>
      </c>
      <c r="F114" s="28" t="n">
        <v>582296</v>
      </c>
      <c r="G114" s="28" t="n">
        <v>4219520</v>
      </c>
    </row>
    <row r="115" customFormat="false" ht="12.75" hidden="false" customHeight="false" outlineLevel="0" collapsed="false">
      <c r="A115" s="6" t="s">
        <v>91</v>
      </c>
      <c r="B115" s="11" t="n">
        <v>38490</v>
      </c>
      <c r="C115" s="6" t="s">
        <v>92</v>
      </c>
      <c r="D115" s="8" t="n">
        <v>0.3</v>
      </c>
      <c r="E115" s="8" t="n">
        <f aca="false">D115*4046.8564224/1000</f>
        <v>1.21405692672</v>
      </c>
      <c r="F115" s="9" t="n">
        <v>582537</v>
      </c>
      <c r="G115" s="9" t="n">
        <v>4219514</v>
      </c>
    </row>
    <row r="116" customFormat="false" ht="12.75" hidden="false" customHeight="false" outlineLevel="0" collapsed="false">
      <c r="A116" s="6" t="s">
        <v>91</v>
      </c>
      <c r="B116" s="11" t="n">
        <v>38490</v>
      </c>
      <c r="C116" s="6" t="s">
        <v>92</v>
      </c>
      <c r="D116" s="8" t="n">
        <v>0.45</v>
      </c>
      <c r="E116" s="8" t="n">
        <f aca="false">D116*4046.8564224/1000</f>
        <v>1.82108539008</v>
      </c>
      <c r="F116" s="9" t="n">
        <v>582587</v>
      </c>
      <c r="G116" s="9" t="n">
        <v>4219540</v>
      </c>
    </row>
    <row r="117" customFormat="false" ht="12.75" hidden="false" customHeight="false" outlineLevel="0" collapsed="false">
      <c r="A117" s="6" t="s">
        <v>91</v>
      </c>
      <c r="B117" s="11" t="n">
        <v>38490</v>
      </c>
      <c r="C117" s="6" t="s">
        <v>92</v>
      </c>
      <c r="D117" s="8" t="n">
        <v>0.4</v>
      </c>
      <c r="E117" s="8" t="n">
        <f aca="false">D117*4046.8564224/1000</f>
        <v>1.61874256896</v>
      </c>
      <c r="F117" s="9" t="n">
        <v>582638</v>
      </c>
      <c r="G117" s="9" t="n">
        <v>4219587</v>
      </c>
    </row>
    <row r="118" customFormat="false" ht="12.75" hidden="false" customHeight="false" outlineLevel="0" collapsed="false">
      <c r="A118" s="6" t="s">
        <v>91</v>
      </c>
      <c r="B118" s="11" t="n">
        <v>38490</v>
      </c>
      <c r="C118" s="6" t="s">
        <v>92</v>
      </c>
      <c r="D118" s="8" t="n">
        <v>0.4</v>
      </c>
      <c r="E118" s="8" t="n">
        <f aca="false">D118*4046.8564224/1000</f>
        <v>1.61874256896</v>
      </c>
      <c r="F118" s="9" t="n">
        <v>582710</v>
      </c>
      <c r="G118" s="9" t="n">
        <v>4219588</v>
      </c>
    </row>
    <row r="119" customFormat="false" ht="12.75" hidden="false" customHeight="false" outlineLevel="0" collapsed="false">
      <c r="A119" s="6" t="s">
        <v>91</v>
      </c>
      <c r="B119" s="11" t="n">
        <v>38490</v>
      </c>
      <c r="C119" s="6" t="s">
        <v>92</v>
      </c>
      <c r="D119" s="8" t="n">
        <v>0.55</v>
      </c>
      <c r="E119" s="8" t="n">
        <f aca="false">D119*4046.8564224/1000</f>
        <v>2.22577103232</v>
      </c>
      <c r="F119" s="9" t="n">
        <v>582763</v>
      </c>
      <c r="G119" s="9" t="n">
        <v>4219530</v>
      </c>
    </row>
    <row r="120" customFormat="false" ht="12.75" hidden="false" customHeight="false" outlineLevel="0" collapsed="false">
      <c r="A120" s="6" t="s">
        <v>91</v>
      </c>
      <c r="B120" s="11" t="n">
        <v>38490</v>
      </c>
      <c r="C120" s="6" t="s">
        <v>92</v>
      </c>
      <c r="D120" s="8" t="n">
        <v>0.7</v>
      </c>
      <c r="E120" s="8" t="n">
        <f aca="false">D120*4046.8564224/1000</f>
        <v>2.83279949568</v>
      </c>
      <c r="F120" s="9" t="n">
        <v>582771</v>
      </c>
      <c r="G120" s="9" t="n">
        <v>4219802</v>
      </c>
    </row>
    <row r="121" customFormat="false" ht="12.75" hidden="false" customHeight="false" outlineLevel="0" collapsed="false">
      <c r="A121" s="6" t="s">
        <v>91</v>
      </c>
      <c r="B121" s="11" t="n">
        <v>38490</v>
      </c>
      <c r="C121" s="6" t="s">
        <v>92</v>
      </c>
      <c r="D121" s="8" t="n">
        <v>0.65</v>
      </c>
      <c r="E121" s="8" t="n">
        <f aca="false">D121*4046.8564224/1000</f>
        <v>2.63045667456</v>
      </c>
      <c r="F121" s="9" t="n">
        <v>582715</v>
      </c>
      <c r="G121" s="9" t="n">
        <v>4219888</v>
      </c>
    </row>
    <row r="122" customFormat="false" ht="12.75" hidden="false" customHeight="false" outlineLevel="0" collapsed="false">
      <c r="A122" s="6" t="s">
        <v>91</v>
      </c>
      <c r="B122" s="11" t="n">
        <v>38490</v>
      </c>
      <c r="C122" s="6" t="s">
        <v>92</v>
      </c>
      <c r="D122" s="8" t="n">
        <v>0.35</v>
      </c>
      <c r="E122" s="8" t="n">
        <f aca="false">D122*4046.8564224/1000</f>
        <v>1.41639974784</v>
      </c>
      <c r="F122" s="9" t="n">
        <v>582640</v>
      </c>
      <c r="G122" s="9" t="n">
        <v>4219733</v>
      </c>
    </row>
    <row r="123" customFormat="false" ht="12.75" hidden="false" customHeight="false" outlineLevel="0" collapsed="false">
      <c r="A123" s="6" t="s">
        <v>91</v>
      </c>
      <c r="B123" s="11" t="n">
        <v>38490</v>
      </c>
      <c r="C123" s="6" t="s">
        <v>92</v>
      </c>
      <c r="D123" s="8" t="n">
        <v>0.5</v>
      </c>
      <c r="E123" s="8" t="n">
        <f aca="false">D123*4046.8564224/1000</f>
        <v>2.0234282112</v>
      </c>
      <c r="F123" s="9" t="n">
        <v>582626</v>
      </c>
      <c r="G123" s="9" t="n">
        <v>4219637</v>
      </c>
    </row>
    <row r="124" customFormat="false" ht="12.75" hidden="false" customHeight="false" outlineLevel="0" collapsed="false">
      <c r="A124" s="6" t="s">
        <v>91</v>
      </c>
      <c r="B124" s="11" t="n">
        <v>38490</v>
      </c>
      <c r="C124" s="6" t="s">
        <v>92</v>
      </c>
      <c r="D124" s="8" t="n">
        <v>0.65</v>
      </c>
      <c r="E124" s="8" t="n">
        <f aca="false">D124*4046.8564224/1000</f>
        <v>2.63045667456</v>
      </c>
      <c r="F124" s="9" t="n">
        <v>582532</v>
      </c>
      <c r="G124" s="9" t="n">
        <v>4219514</v>
      </c>
    </row>
    <row r="125" customFormat="false" ht="12.75" hidden="false" customHeight="false" outlineLevel="0" collapsed="false">
      <c r="A125" s="15" t="s">
        <v>93</v>
      </c>
      <c r="B125" s="16" t="n">
        <v>38546</v>
      </c>
      <c r="C125" s="15" t="s">
        <v>92</v>
      </c>
      <c r="D125" s="20" t="n">
        <v>0.168186172674725</v>
      </c>
      <c r="E125" s="17" t="n">
        <f aca="false">D125*4046.8564224/1000</f>
        <v>0.680625293047587</v>
      </c>
      <c r="F125" s="21" t="n">
        <v>582730.969</v>
      </c>
      <c r="G125" s="21" t="n">
        <v>4219906.432</v>
      </c>
    </row>
    <row r="126" customFormat="false" ht="12.75" hidden="false" customHeight="false" outlineLevel="0" collapsed="false">
      <c r="A126" s="15" t="s">
        <v>94</v>
      </c>
      <c r="B126" s="16" t="n">
        <v>38546</v>
      </c>
      <c r="C126" s="15" t="s">
        <v>92</v>
      </c>
      <c r="D126" s="20" t="n">
        <v>0.302735110814505</v>
      </c>
      <c r="E126" s="17" t="n">
        <f aca="false">D126*4046.8564224/1000</f>
        <v>1.22512552748566</v>
      </c>
      <c r="F126" s="21" t="n">
        <v>582676.424</v>
      </c>
      <c r="G126" s="21" t="n">
        <v>4219854.636</v>
      </c>
    </row>
    <row r="127" customFormat="false" ht="12.75" hidden="false" customHeight="false" outlineLevel="0" collapsed="false">
      <c r="A127" s="15" t="s">
        <v>95</v>
      </c>
      <c r="B127" s="16" t="n">
        <v>38546</v>
      </c>
      <c r="C127" s="15" t="s">
        <v>92</v>
      </c>
      <c r="D127" s="20" t="n">
        <v>0.0336372345349451</v>
      </c>
      <c r="E127" s="17" t="n">
        <f aca="false">D127*4046.8564224/1000</f>
        <v>0.136125058609517</v>
      </c>
      <c r="F127" s="21" t="n">
        <v>582640.145</v>
      </c>
      <c r="G127" s="21" t="n">
        <v>4219794.134</v>
      </c>
    </row>
    <row r="128" customFormat="false" ht="12.75" hidden="false" customHeight="false" outlineLevel="0" collapsed="false">
      <c r="A128" s="15" t="s">
        <v>96</v>
      </c>
      <c r="B128" s="16" t="n">
        <v>38546</v>
      </c>
      <c r="C128" s="15" t="s">
        <v>92</v>
      </c>
      <c r="D128" s="20" t="n">
        <v>0.13454893813978</v>
      </c>
      <c r="E128" s="17" t="n">
        <f aca="false">D128*4046.8564224/1000</f>
        <v>0.54450023443807</v>
      </c>
      <c r="F128" s="21" t="n">
        <v>582742.856</v>
      </c>
      <c r="G128" s="21" t="n">
        <v>4219746.886</v>
      </c>
    </row>
    <row r="129" customFormat="false" ht="12.75" hidden="false" customHeight="false" outlineLevel="0" collapsed="false">
      <c r="A129" s="15" t="s">
        <v>97</v>
      </c>
      <c r="B129" s="16" t="n">
        <v>38546</v>
      </c>
      <c r="C129" s="15" t="s">
        <v>92</v>
      </c>
      <c r="D129" s="20" t="n">
        <v>0.336372345349451</v>
      </c>
      <c r="E129" s="17" t="n">
        <f aca="false">D129*4046.8564224/1000</f>
        <v>1.36125058609517</v>
      </c>
      <c r="F129" s="21" t="n">
        <v>582539.083</v>
      </c>
      <c r="G129" s="21" t="n">
        <v>4219832.499</v>
      </c>
    </row>
    <row r="130" customFormat="false" ht="12.75" hidden="false" customHeight="false" outlineLevel="0" collapsed="false">
      <c r="A130" s="15" t="s">
        <v>98</v>
      </c>
      <c r="B130" s="16" t="n">
        <v>38546</v>
      </c>
      <c r="C130" s="15" t="s">
        <v>92</v>
      </c>
      <c r="D130" s="20" t="n">
        <v>0.20182340720967</v>
      </c>
      <c r="E130" s="17" t="n">
        <f aca="false">D130*4046.8564224/1000</f>
        <v>0.816750351657105</v>
      </c>
      <c r="F130" s="21" t="n">
        <v>582534.662</v>
      </c>
      <c r="G130" s="21" t="n">
        <v>4219689.539</v>
      </c>
    </row>
    <row r="131" customFormat="false" ht="12.75" hidden="false" customHeight="false" outlineLevel="0" collapsed="false">
      <c r="A131" s="15" t="s">
        <v>99</v>
      </c>
      <c r="B131" s="16" t="n">
        <v>38546</v>
      </c>
      <c r="C131" s="15" t="s">
        <v>92</v>
      </c>
      <c r="D131" s="20" t="n">
        <v>0.13454893813978</v>
      </c>
      <c r="E131" s="17" t="n">
        <f aca="false">D131*4046.8564224/1000</f>
        <v>0.54450023443807</v>
      </c>
      <c r="F131" s="21" t="n">
        <v>582532.652</v>
      </c>
      <c r="G131" s="21" t="n">
        <v>4219527.043</v>
      </c>
    </row>
    <row r="132" customFormat="false" ht="12.75" hidden="false" customHeight="false" outlineLevel="0" collapsed="false">
      <c r="A132" s="15" t="s">
        <v>91</v>
      </c>
      <c r="B132" s="16" t="n">
        <v>38546</v>
      </c>
      <c r="C132" s="15" t="s">
        <v>92</v>
      </c>
      <c r="D132" s="20" t="n">
        <v>0.100911703604835</v>
      </c>
      <c r="E132" s="17" t="n">
        <f aca="false">D132*4046.8564224/1000</f>
        <v>0.408375175828552</v>
      </c>
      <c r="F132" s="21" t="n">
        <v>582747.238</v>
      </c>
      <c r="G132" s="21" t="n">
        <v>4219530.627</v>
      </c>
    </row>
    <row r="133" customFormat="false" ht="12.75" hidden="false" customHeight="false" outlineLevel="0" collapsed="false">
      <c r="A133" s="22" t="s">
        <v>91</v>
      </c>
      <c r="B133" s="23" t="n">
        <v>38609</v>
      </c>
      <c r="C133" s="22" t="s">
        <v>92</v>
      </c>
      <c r="D133" s="24" t="n">
        <v>0.305151878841372</v>
      </c>
      <c r="E133" s="25" t="n">
        <f aca="false">D133*4046.8564224/1000</f>
        <v>1.23490584069663</v>
      </c>
      <c r="F133" s="28" t="n">
        <v>582360</v>
      </c>
      <c r="G133" s="28" t="n">
        <v>4219612</v>
      </c>
    </row>
    <row r="134" customFormat="false" ht="12.75" hidden="false" customHeight="false" outlineLevel="0" collapsed="false">
      <c r="A134" s="22" t="s">
        <v>91</v>
      </c>
      <c r="B134" s="23" t="n">
        <v>38609</v>
      </c>
      <c r="C134" s="22" t="s">
        <v>92</v>
      </c>
      <c r="D134" s="24" t="n">
        <v>0.335667066725509</v>
      </c>
      <c r="E134" s="25" t="n">
        <f aca="false">D134*4046.8564224/1000</f>
        <v>1.3583964247663</v>
      </c>
      <c r="F134" s="28" t="n">
        <v>582226</v>
      </c>
      <c r="G134" s="28" t="n">
        <v>4219605</v>
      </c>
    </row>
    <row r="135" customFormat="false" ht="12.75" hidden="false" customHeight="false" outlineLevel="0" collapsed="false">
      <c r="A135" s="22" t="s">
        <v>91</v>
      </c>
      <c r="B135" s="23" t="n">
        <v>38609</v>
      </c>
      <c r="C135" s="22" t="s">
        <v>92</v>
      </c>
      <c r="D135" s="24" t="n">
        <v>0.274636690957235</v>
      </c>
      <c r="E135" s="25" t="n">
        <f aca="false">D135*4046.8564224/1000</f>
        <v>1.11141525662697</v>
      </c>
      <c r="F135" s="28" t="n">
        <v>582173</v>
      </c>
      <c r="G135" s="28" t="n">
        <v>4219519</v>
      </c>
    </row>
    <row r="136" customFormat="false" ht="12.75" hidden="false" customHeight="false" outlineLevel="0" collapsed="false">
      <c r="A136" s="22" t="s">
        <v>91</v>
      </c>
      <c r="B136" s="23" t="n">
        <v>38609</v>
      </c>
      <c r="C136" s="22" t="s">
        <v>92</v>
      </c>
      <c r="D136" s="24" t="n">
        <v>0.366182254609647</v>
      </c>
      <c r="E136" s="25" t="n">
        <f aca="false">D136*4046.8564224/1000</f>
        <v>1.48188700883596</v>
      </c>
      <c r="F136" s="28" t="n">
        <v>582442</v>
      </c>
      <c r="G136" s="28" t="n">
        <v>4219520</v>
      </c>
    </row>
    <row r="137" customFormat="false" ht="12.75" hidden="false" customHeight="false" outlineLevel="0" collapsed="false">
      <c r="A137" s="22" t="s">
        <v>91</v>
      </c>
      <c r="B137" s="23" t="n">
        <v>38609</v>
      </c>
      <c r="C137" s="22" t="s">
        <v>92</v>
      </c>
      <c r="D137" s="24" t="n">
        <v>0.366182254609647</v>
      </c>
      <c r="E137" s="25" t="n">
        <f aca="false">D137*4046.8564224/1000</f>
        <v>1.48188700883596</v>
      </c>
      <c r="F137" s="28" t="n">
        <v>582445</v>
      </c>
      <c r="G137" s="28" t="n">
        <v>4219614</v>
      </c>
    </row>
    <row r="138" customFormat="false" ht="12.75" hidden="false" customHeight="false" outlineLevel="0" collapsed="false">
      <c r="A138" s="22" t="s">
        <v>91</v>
      </c>
      <c r="B138" s="23" t="n">
        <v>38609</v>
      </c>
      <c r="C138" s="22" t="s">
        <v>92</v>
      </c>
      <c r="D138" s="24" t="n">
        <v>0.366182254609647</v>
      </c>
      <c r="E138" s="25" t="n">
        <f aca="false">D138*4046.8564224/1000</f>
        <v>1.48188700883596</v>
      </c>
      <c r="F138" s="28" t="n">
        <v>582192</v>
      </c>
      <c r="G138" s="28" t="n">
        <v>4219607</v>
      </c>
    </row>
    <row r="139" customFormat="false" ht="12.75" hidden="false" customHeight="false" outlineLevel="0" collapsed="false">
      <c r="A139" s="22" t="s">
        <v>91</v>
      </c>
      <c r="B139" s="23" t="n">
        <v>38609</v>
      </c>
      <c r="C139" s="22" t="s">
        <v>92</v>
      </c>
      <c r="D139" s="24" t="n">
        <v>0.244121503073098</v>
      </c>
      <c r="E139" s="25" t="n">
        <f aca="false">D139*4046.8564224/1000</f>
        <v>0.987924672557307</v>
      </c>
      <c r="F139" s="28" t="n">
        <v>582296</v>
      </c>
      <c r="G139" s="28" t="n">
        <v>4219520</v>
      </c>
    </row>
    <row r="140" customFormat="false" ht="12.75" hidden="false" customHeight="false" outlineLevel="0" collapsed="false">
      <c r="A140" s="6" t="s">
        <v>38</v>
      </c>
      <c r="B140" s="11" t="n">
        <v>38496</v>
      </c>
      <c r="C140" s="6" t="s">
        <v>12</v>
      </c>
      <c r="D140" s="12" t="n">
        <v>0.45</v>
      </c>
      <c r="E140" s="8" t="n">
        <f aca="false">D140*4046.8564224/1000</f>
        <v>1.82108539008</v>
      </c>
      <c r="F140" s="9" t="n">
        <v>610970.89</v>
      </c>
      <c r="G140" s="9" t="n">
        <v>4208314.788</v>
      </c>
    </row>
    <row r="141" customFormat="false" ht="12.75" hidden="false" customHeight="false" outlineLevel="0" collapsed="false">
      <c r="A141" s="6" t="s">
        <v>39</v>
      </c>
      <c r="B141" s="11" t="n">
        <v>38496</v>
      </c>
      <c r="C141" s="6" t="s">
        <v>12</v>
      </c>
      <c r="D141" s="12" t="n">
        <v>0.45</v>
      </c>
      <c r="E141" s="8" t="n">
        <f aca="false">D141*4046.8564224/1000</f>
        <v>1.82108539008</v>
      </c>
      <c r="F141" s="9" t="n">
        <v>610999.176</v>
      </c>
      <c r="G141" s="9" t="n">
        <v>4208250.634</v>
      </c>
    </row>
    <row r="142" customFormat="false" ht="12.75" hidden="false" customHeight="false" outlineLevel="0" collapsed="false">
      <c r="A142" s="6" t="s">
        <v>40</v>
      </c>
      <c r="B142" s="11" t="n">
        <v>38496</v>
      </c>
      <c r="C142" s="6" t="s">
        <v>12</v>
      </c>
      <c r="D142" s="12" t="n">
        <v>0.35</v>
      </c>
      <c r="E142" s="8" t="n">
        <f aca="false">D142*4046.8564224/1000</f>
        <v>1.41639974784</v>
      </c>
      <c r="F142" s="9" t="n">
        <v>611121.011</v>
      </c>
      <c r="G142" s="9" t="n">
        <v>4208264.617</v>
      </c>
    </row>
    <row r="143" customFormat="false" ht="12.75" hidden="false" customHeight="false" outlineLevel="0" collapsed="false">
      <c r="A143" s="6" t="s">
        <v>41</v>
      </c>
      <c r="B143" s="11" t="n">
        <v>38496</v>
      </c>
      <c r="C143" s="6" t="s">
        <v>12</v>
      </c>
      <c r="D143" s="12" t="n">
        <v>0.6</v>
      </c>
      <c r="E143" s="8" t="n">
        <f aca="false">D143*4046.8564224/1000</f>
        <v>2.42811385344</v>
      </c>
      <c r="F143" s="9" t="n">
        <v>611149.447</v>
      </c>
      <c r="G143" s="9" t="n">
        <v>4208267.413</v>
      </c>
    </row>
    <row r="144" customFormat="false" ht="12.75" hidden="false" customHeight="false" outlineLevel="0" collapsed="false">
      <c r="A144" s="6" t="s">
        <v>42</v>
      </c>
      <c r="B144" s="11" t="n">
        <v>38496</v>
      </c>
      <c r="C144" s="6" t="s">
        <v>12</v>
      </c>
      <c r="D144" s="12" t="n">
        <v>0.6</v>
      </c>
      <c r="E144" s="8" t="n">
        <f aca="false">D144*4046.8564224/1000</f>
        <v>2.42811385344</v>
      </c>
      <c r="F144" s="9" t="n">
        <v>611219.751</v>
      </c>
      <c r="G144" s="9" t="n">
        <v>4208183.116</v>
      </c>
    </row>
    <row r="145" customFormat="false" ht="12.75" hidden="false" customHeight="false" outlineLevel="0" collapsed="false">
      <c r="A145" s="6" t="s">
        <v>43</v>
      </c>
      <c r="B145" s="11" t="n">
        <v>38496</v>
      </c>
      <c r="C145" s="6" t="s">
        <v>12</v>
      </c>
      <c r="D145" s="12" t="n">
        <v>0.6</v>
      </c>
      <c r="E145" s="8" t="n">
        <f aca="false">D145*4046.8564224/1000</f>
        <v>2.42811385344</v>
      </c>
      <c r="F145" s="9" t="n">
        <v>611206.786</v>
      </c>
      <c r="G145" s="9" t="n">
        <v>4208265.068</v>
      </c>
    </row>
    <row r="146" customFormat="false" ht="12.75" hidden="false" customHeight="false" outlineLevel="0" collapsed="false">
      <c r="A146" s="15" t="s">
        <v>73</v>
      </c>
      <c r="B146" s="16" t="n">
        <v>38544</v>
      </c>
      <c r="C146" s="15" t="s">
        <v>12</v>
      </c>
      <c r="D146" s="20" t="n">
        <v>0.418596696434872</v>
      </c>
      <c r="E146" s="17" t="n">
        <f aca="false">D146*4046.8564224/1000</f>
        <v>1.69400072936288</v>
      </c>
      <c r="F146" s="21" t="n">
        <v>611445.873</v>
      </c>
      <c r="G146" s="21" t="n">
        <v>4208345.201</v>
      </c>
    </row>
    <row r="147" customFormat="false" ht="12.75" hidden="false" customHeight="false" outlineLevel="0" collapsed="false">
      <c r="A147" s="15" t="s">
        <v>74</v>
      </c>
      <c r="B147" s="16" t="n">
        <v>38544</v>
      </c>
      <c r="C147" s="15" t="s">
        <v>12</v>
      </c>
      <c r="D147" s="20" t="n">
        <v>0.777393864807619</v>
      </c>
      <c r="E147" s="17" t="n">
        <f aca="false">D147*4046.8564224/1000</f>
        <v>3.14600135453107</v>
      </c>
      <c r="F147" s="21" t="n">
        <v>611241.107</v>
      </c>
      <c r="G147" s="21" t="n">
        <v>4208367.944</v>
      </c>
    </row>
    <row r="148" customFormat="false" ht="12.75" hidden="false" customHeight="false" outlineLevel="0" collapsed="false">
      <c r="A148" s="15" t="s">
        <v>75</v>
      </c>
      <c r="B148" s="16" t="n">
        <v>38544</v>
      </c>
      <c r="C148" s="15" t="s">
        <v>12</v>
      </c>
      <c r="D148" s="20" t="n">
        <v>0.358797168372747</v>
      </c>
      <c r="E148" s="17" t="n">
        <f aca="false">D148*4046.8564224/1000</f>
        <v>1.45200062516819</v>
      </c>
      <c r="F148" s="21" t="n">
        <v>611328.355</v>
      </c>
      <c r="G148" s="21" t="n">
        <v>4208181.963</v>
      </c>
    </row>
    <row r="149" customFormat="false" ht="12.75" hidden="false" customHeight="false" outlineLevel="0" collapsed="false">
      <c r="A149" s="15" t="s">
        <v>76</v>
      </c>
      <c r="B149" s="16" t="n">
        <v>38544</v>
      </c>
      <c r="C149" s="15" t="s">
        <v>12</v>
      </c>
      <c r="D149" s="20" t="n">
        <v>0.358797168372747</v>
      </c>
      <c r="E149" s="17" t="n">
        <f aca="false">D149*4046.8564224/1000</f>
        <v>1.45200062516819</v>
      </c>
      <c r="F149" s="21" t="n">
        <v>611516.657</v>
      </c>
      <c r="G149" s="21" t="n">
        <v>4208187.658</v>
      </c>
    </row>
    <row r="150" customFormat="false" ht="12.75" hidden="false" customHeight="false" outlineLevel="0" collapsed="false">
      <c r="A150" s="22" t="s">
        <v>83</v>
      </c>
      <c r="B150" s="23" t="n">
        <v>38589</v>
      </c>
      <c r="C150" s="22" t="s">
        <v>12</v>
      </c>
      <c r="D150" s="24" t="n">
        <v>0.671334133451019</v>
      </c>
      <c r="E150" s="25" t="n">
        <f aca="false">D150*4046.8564224/1000</f>
        <v>2.71679284953259</v>
      </c>
      <c r="F150" s="26" t="n">
        <v>611179</v>
      </c>
      <c r="G150" s="26" t="n">
        <v>4208369</v>
      </c>
    </row>
    <row r="151" customFormat="false" ht="12.75" hidden="false" customHeight="false" outlineLevel="0" collapsed="false">
      <c r="A151" s="22" t="s">
        <v>83</v>
      </c>
      <c r="B151" s="23" t="n">
        <v>38589</v>
      </c>
      <c r="C151" s="22" t="s">
        <v>12</v>
      </c>
      <c r="D151" s="24" t="n">
        <v>0.610303757682744</v>
      </c>
      <c r="E151" s="25" t="n">
        <f aca="false">D151*4046.8564224/1000</f>
        <v>2.46981168139327</v>
      </c>
      <c r="F151" s="26" t="n">
        <v>611012</v>
      </c>
      <c r="G151" s="26" t="n">
        <v>4208265</v>
      </c>
    </row>
    <row r="152" customFormat="false" ht="12.75" hidden="false" customHeight="false" outlineLevel="0" collapsed="false">
      <c r="A152" s="22" t="s">
        <v>83</v>
      </c>
      <c r="B152" s="23" t="n">
        <v>38589</v>
      </c>
      <c r="C152" s="22" t="s">
        <v>12</v>
      </c>
      <c r="D152" s="24" t="n">
        <v>0.366182254609647</v>
      </c>
      <c r="E152" s="25" t="n">
        <f aca="false">D152*4046.8564224/1000</f>
        <v>1.48188700883596</v>
      </c>
      <c r="F152" s="26" t="n">
        <v>610955</v>
      </c>
      <c r="G152" s="26" t="n">
        <v>4208330</v>
      </c>
    </row>
    <row r="153" customFormat="false" ht="12.75" hidden="false" customHeight="false" outlineLevel="0" collapsed="false">
      <c r="A153" s="22" t="s">
        <v>83</v>
      </c>
      <c r="B153" s="23" t="n">
        <v>38589</v>
      </c>
      <c r="C153" s="22" t="s">
        <v>12</v>
      </c>
      <c r="D153" s="24" t="n">
        <v>0.518758194030333</v>
      </c>
      <c r="E153" s="25" t="n">
        <f aca="false">D153*4046.8564224/1000</f>
        <v>2.09933992918428</v>
      </c>
      <c r="F153" s="26" t="n">
        <v>611148</v>
      </c>
      <c r="G153" s="26" t="n">
        <v>4208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7.99"/>
    <col collapsed="false" customWidth="true" hidden="false" outlineLevel="0" max="8" min="8" style="0" width="6.41"/>
    <col collapsed="false" customWidth="true" hidden="false" outlineLevel="0" max="9" min="9" style="1" width="12.28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0" t="s">
        <v>10</v>
      </c>
    </row>
    <row r="2" customFormat="false" ht="12.75" hidden="false" customHeight="false" outlineLevel="0" collapsed="false">
      <c r="A2" s="6" t="s">
        <v>11</v>
      </c>
      <c r="B2" s="7" t="n">
        <v>38497</v>
      </c>
      <c r="C2" s="6" t="s">
        <v>12</v>
      </c>
      <c r="D2" s="8" t="n">
        <v>0.45</v>
      </c>
      <c r="E2" s="8" t="n">
        <v>1.82108539008</v>
      </c>
      <c r="F2" s="9" t="n">
        <v>613905.998</v>
      </c>
      <c r="G2" s="9" t="n">
        <v>4204856.943</v>
      </c>
      <c r="H2" s="9" t="n">
        <v>583</v>
      </c>
      <c r="I2" s="10" t="n">
        <f aca="false">E2/H2</f>
        <v>0.0031236456090566</v>
      </c>
      <c r="J2" s="9" t="n">
        <f aca="false">E2*H2</f>
        <v>1061.69278241664</v>
      </c>
      <c r="K2" s="0" t="n">
        <v>2.588238</v>
      </c>
    </row>
    <row r="3" customFormat="false" ht="12.75" hidden="false" customHeight="false" outlineLevel="0" collapsed="false">
      <c r="A3" s="6" t="s">
        <v>13</v>
      </c>
      <c r="B3" s="7" t="n">
        <v>38497</v>
      </c>
      <c r="C3" s="6" t="s">
        <v>12</v>
      </c>
      <c r="D3" s="8" t="n">
        <v>0.35</v>
      </c>
      <c r="E3" s="8" t="n">
        <v>1.41639974784</v>
      </c>
      <c r="F3" s="9" t="n">
        <v>613775.231</v>
      </c>
      <c r="G3" s="9" t="n">
        <v>4204956.981</v>
      </c>
      <c r="H3" s="9" t="n">
        <v>583</v>
      </c>
      <c r="I3" s="10" t="n">
        <f aca="false">E3/H3</f>
        <v>0.00242950214037736</v>
      </c>
      <c r="J3" s="9" t="n">
        <f aca="false">E3*H3</f>
        <v>825.76105299072</v>
      </c>
      <c r="K3" s="0" t="n">
        <v>2.391331</v>
      </c>
    </row>
    <row r="4" customFormat="false" ht="12.75" hidden="false" customHeight="false" outlineLevel="0" collapsed="false">
      <c r="A4" s="6" t="s">
        <v>14</v>
      </c>
      <c r="B4" s="7" t="n">
        <v>38497</v>
      </c>
      <c r="C4" s="6" t="s">
        <v>12</v>
      </c>
      <c r="D4" s="8" t="n">
        <v>0.45</v>
      </c>
      <c r="E4" s="8" t="n">
        <v>1.82108539008</v>
      </c>
      <c r="F4" s="9" t="n">
        <v>613786.998</v>
      </c>
      <c r="G4" s="9" t="n">
        <v>4205022.968</v>
      </c>
      <c r="H4" s="9" t="n">
        <v>583</v>
      </c>
      <c r="I4" s="10" t="n">
        <f aca="false">E4/H4</f>
        <v>0.0031236456090566</v>
      </c>
      <c r="J4" s="9" t="n">
        <f aca="false">E4*H4</f>
        <v>1061.69278241664</v>
      </c>
      <c r="K4" s="0" t="n">
        <v>2.29779</v>
      </c>
    </row>
    <row r="5" customFormat="false" ht="12.75" hidden="false" customHeight="false" outlineLevel="0" collapsed="false">
      <c r="A5" s="6" t="s">
        <v>15</v>
      </c>
      <c r="B5" s="7" t="n">
        <v>38497</v>
      </c>
      <c r="C5" s="6" t="s">
        <v>12</v>
      </c>
      <c r="D5" s="8" t="n">
        <v>0.8</v>
      </c>
      <c r="E5" s="8" t="n">
        <v>3.23748513792</v>
      </c>
      <c r="F5" s="9" t="n">
        <v>613896.478</v>
      </c>
      <c r="G5" s="9" t="n">
        <v>4204994.856</v>
      </c>
      <c r="H5" s="9" t="n">
        <v>583</v>
      </c>
      <c r="I5" s="10" t="n">
        <f aca="false">E5/H5</f>
        <v>0.00555314774943396</v>
      </c>
      <c r="J5" s="9" t="n">
        <f aca="false">E5*H5</f>
        <v>1887.45383540736</v>
      </c>
      <c r="K5" s="0" t="n">
        <v>2.342329</v>
      </c>
    </row>
    <row r="6" customFormat="false" ht="12.75" hidden="false" customHeight="false" outlineLevel="0" collapsed="false">
      <c r="A6" s="6" t="s">
        <v>16</v>
      </c>
      <c r="B6" s="7" t="n">
        <v>38497</v>
      </c>
      <c r="C6" s="6" t="s">
        <v>12</v>
      </c>
      <c r="D6" s="8" t="n">
        <v>0.4</v>
      </c>
      <c r="E6" s="8" t="n">
        <v>1.61874256896</v>
      </c>
      <c r="F6" s="9" t="n">
        <v>613761.544</v>
      </c>
      <c r="G6" s="9" t="n">
        <v>4205084.446</v>
      </c>
      <c r="H6" s="9" t="n">
        <v>583</v>
      </c>
      <c r="I6" s="10" t="n">
        <f aca="false">E6/H6</f>
        <v>0.00277657387471698</v>
      </c>
      <c r="J6" s="9" t="n">
        <f aca="false">E6*H6</f>
        <v>943.72691770368</v>
      </c>
      <c r="K6" s="0" t="n">
        <v>2.302187</v>
      </c>
    </row>
    <row r="7" customFormat="false" ht="12.75" hidden="false" customHeight="false" outlineLevel="0" collapsed="false">
      <c r="A7" s="6" t="s">
        <v>17</v>
      </c>
      <c r="B7" s="7" t="n">
        <v>38497</v>
      </c>
      <c r="C7" s="6" t="s">
        <v>12</v>
      </c>
      <c r="D7" s="8" t="n">
        <v>0.6</v>
      </c>
      <c r="E7" s="8" t="n">
        <v>2.42811385344</v>
      </c>
      <c r="F7" s="9" t="n">
        <v>613884.768</v>
      </c>
      <c r="G7" s="9" t="n">
        <v>4205083.883</v>
      </c>
      <c r="H7" s="9" t="n">
        <v>583</v>
      </c>
      <c r="I7" s="10" t="n">
        <f aca="false">E7/H7</f>
        <v>0.00416486081207547</v>
      </c>
      <c r="J7" s="9" t="n">
        <f aca="false">E7*H7</f>
        <v>1415.59037655552</v>
      </c>
      <c r="K7" s="0" t="n">
        <v>2.489334</v>
      </c>
    </row>
    <row r="8" customFormat="false" ht="12.75" hidden="false" customHeight="false" outlineLevel="0" collapsed="false">
      <c r="A8" s="6" t="s">
        <v>18</v>
      </c>
      <c r="B8" s="7" t="n">
        <v>38497</v>
      </c>
      <c r="C8" s="6" t="s">
        <v>12</v>
      </c>
      <c r="D8" s="8" t="n">
        <v>0.55</v>
      </c>
      <c r="E8" s="8" t="n">
        <v>2.22577103232</v>
      </c>
      <c r="F8" s="9" t="n">
        <v>613760.87</v>
      </c>
      <c r="G8" s="9" t="n">
        <v>4205283.123</v>
      </c>
      <c r="H8" s="9" t="n">
        <v>583</v>
      </c>
      <c r="I8" s="10" t="n">
        <f aca="false">E8/H8</f>
        <v>0.00381778907773585</v>
      </c>
      <c r="J8" s="9" t="n">
        <f aca="false">E8*H8</f>
        <v>1297.62451184256</v>
      </c>
      <c r="K8" s="0" t="n">
        <v>2.589648</v>
      </c>
    </row>
    <row r="9" customFormat="false" ht="12.75" hidden="false" customHeight="false" outlineLevel="0" collapsed="false">
      <c r="A9" s="6" t="s">
        <v>19</v>
      </c>
      <c r="B9" s="7" t="n">
        <v>38497</v>
      </c>
      <c r="C9" s="6" t="s">
        <v>12</v>
      </c>
      <c r="D9" s="8" t="n">
        <v>0.65</v>
      </c>
      <c r="E9" s="8" t="n">
        <v>2.63045667456</v>
      </c>
      <c r="F9" s="9" t="n">
        <v>613966.061</v>
      </c>
      <c r="G9" s="9" t="n">
        <v>4205284.67</v>
      </c>
      <c r="H9" s="9" t="n">
        <v>583</v>
      </c>
      <c r="I9" s="10" t="n">
        <f aca="false">E9/H9</f>
        <v>0.00451193254641509</v>
      </c>
      <c r="J9" s="9" t="n">
        <f aca="false">E9*H9</f>
        <v>1533.55624126848</v>
      </c>
      <c r="K9" s="0" t="n">
        <v>2.60102</v>
      </c>
    </row>
    <row r="10" customFormat="false" ht="12.75" hidden="false" customHeight="false" outlineLevel="0" collapsed="false">
      <c r="A10" s="6" t="s">
        <v>20</v>
      </c>
      <c r="B10" s="11" t="n">
        <v>38496</v>
      </c>
      <c r="C10" s="6" t="s">
        <v>12</v>
      </c>
      <c r="D10" s="8" t="n">
        <v>0.9</v>
      </c>
      <c r="E10" s="8" t="n">
        <v>3.64217078016</v>
      </c>
      <c r="F10" s="9" t="n">
        <v>613578.657</v>
      </c>
      <c r="G10" s="9" t="n">
        <v>4204840.676</v>
      </c>
      <c r="H10" s="9" t="n">
        <v>572</v>
      </c>
      <c r="I10" s="10" t="n">
        <f aca="false">E10/H10</f>
        <v>0.00636743143384615</v>
      </c>
      <c r="J10" s="9" t="n">
        <f aca="false">E10*H10</f>
        <v>2083.32168625152</v>
      </c>
      <c r="K10" s="0" t="n">
        <v>2.968545</v>
      </c>
    </row>
    <row r="11" customFormat="false" ht="12.75" hidden="false" customHeight="false" outlineLevel="0" collapsed="false">
      <c r="A11" s="6" t="s">
        <v>21</v>
      </c>
      <c r="B11" s="11" t="n">
        <v>38496</v>
      </c>
      <c r="C11" s="6" t="s">
        <v>12</v>
      </c>
      <c r="D11" s="8" t="n">
        <v>0.8</v>
      </c>
      <c r="E11" s="8" t="n">
        <v>3.23748513792</v>
      </c>
      <c r="F11" s="9" t="n">
        <v>613597.304</v>
      </c>
      <c r="G11" s="9" t="n">
        <v>4204733.857</v>
      </c>
      <c r="H11" s="9" t="n">
        <v>572</v>
      </c>
      <c r="I11" s="10" t="n">
        <f aca="false">E11/H11</f>
        <v>0.00565993905230769</v>
      </c>
      <c r="J11" s="9" t="n">
        <f aca="false">E11*H11</f>
        <v>1851.84149889024</v>
      </c>
      <c r="K11" s="0" t="n">
        <v>2.518274</v>
      </c>
    </row>
    <row r="12" customFormat="false" ht="12.75" hidden="false" customHeight="false" outlineLevel="0" collapsed="false">
      <c r="A12" s="6" t="s">
        <v>22</v>
      </c>
      <c r="B12" s="11" t="n">
        <v>38496</v>
      </c>
      <c r="C12" s="6" t="s">
        <v>12</v>
      </c>
      <c r="D12" s="8" t="n">
        <v>0.75</v>
      </c>
      <c r="E12" s="8" t="n">
        <v>3.0351423168</v>
      </c>
      <c r="F12" s="9" t="n">
        <v>613590.62</v>
      </c>
      <c r="G12" s="9" t="n">
        <v>4204950.991</v>
      </c>
      <c r="H12" s="9" t="n">
        <v>572</v>
      </c>
      <c r="I12" s="10" t="n">
        <f aca="false">E12/H12</f>
        <v>0.00530619286153846</v>
      </c>
      <c r="J12" s="9" t="n">
        <f aca="false">E12*H12</f>
        <v>1736.1014052096</v>
      </c>
      <c r="K12" s="0" t="n">
        <v>2.45237</v>
      </c>
    </row>
    <row r="13" customFormat="false" ht="12.75" hidden="false" customHeight="false" outlineLevel="0" collapsed="false">
      <c r="A13" s="6" t="s">
        <v>23</v>
      </c>
      <c r="B13" s="11" t="n">
        <v>38496</v>
      </c>
      <c r="C13" s="6" t="s">
        <v>12</v>
      </c>
      <c r="D13" s="8" t="n">
        <v>0.75</v>
      </c>
      <c r="E13" s="8" t="n">
        <v>3.0351423168</v>
      </c>
      <c r="F13" s="9" t="n">
        <v>613749.106</v>
      </c>
      <c r="G13" s="9" t="n">
        <v>4204742.917</v>
      </c>
      <c r="H13" s="9" t="n">
        <v>572</v>
      </c>
      <c r="I13" s="10" t="n">
        <f aca="false">E13/H13</f>
        <v>0.00530619286153846</v>
      </c>
      <c r="J13" s="9" t="n">
        <f aca="false">E13*H13</f>
        <v>1736.1014052096</v>
      </c>
      <c r="K13" s="0" t="n">
        <v>2.413008</v>
      </c>
    </row>
    <row r="14" customFormat="false" ht="12.75" hidden="false" customHeight="false" outlineLevel="0" collapsed="false">
      <c r="A14" s="6" t="s">
        <v>24</v>
      </c>
      <c r="B14" s="11" t="n">
        <v>38496</v>
      </c>
      <c r="C14" s="6" t="s">
        <v>12</v>
      </c>
      <c r="D14" s="8" t="n">
        <v>0.65</v>
      </c>
      <c r="E14" s="8" t="n">
        <v>2.63045667456</v>
      </c>
      <c r="F14" s="9" t="n">
        <v>613745.064</v>
      </c>
      <c r="G14" s="9" t="n">
        <v>4204831.26</v>
      </c>
      <c r="H14" s="9" t="n">
        <v>572</v>
      </c>
      <c r="I14" s="10" t="n">
        <f aca="false">E14/H14</f>
        <v>0.00459870048</v>
      </c>
      <c r="J14" s="9" t="n">
        <f aca="false">E14*H14</f>
        <v>1504.62121784832</v>
      </c>
      <c r="K14" s="0" t="n">
        <v>2.536434</v>
      </c>
    </row>
    <row r="15" customFormat="false" ht="12.75" hidden="false" customHeight="false" outlineLevel="0" collapsed="false">
      <c r="A15" s="6" t="s">
        <v>25</v>
      </c>
      <c r="B15" s="11" t="n">
        <v>38498</v>
      </c>
      <c r="C15" s="6" t="s">
        <v>12</v>
      </c>
      <c r="D15" s="12" t="n">
        <v>0.6</v>
      </c>
      <c r="E15" s="8" t="n">
        <v>2.42811385344</v>
      </c>
      <c r="F15" s="13" t="n">
        <v>609134.345</v>
      </c>
      <c r="G15" s="13" t="n">
        <v>4215134.048</v>
      </c>
      <c r="H15" s="13" t="n">
        <v>595</v>
      </c>
      <c r="I15" s="10" t="n">
        <f aca="false">E15/H15</f>
        <v>0.00408086361922689</v>
      </c>
      <c r="J15" s="9" t="n">
        <f aca="false">E15*H15</f>
        <v>1444.7277427968</v>
      </c>
      <c r="K15" s="0" t="n">
        <v>1.848749</v>
      </c>
    </row>
    <row r="16" customFormat="false" ht="12.75" hidden="false" customHeight="false" outlineLevel="0" collapsed="false">
      <c r="A16" s="6" t="s">
        <v>26</v>
      </c>
      <c r="B16" s="11" t="n">
        <v>38498</v>
      </c>
      <c r="C16" s="6" t="s">
        <v>12</v>
      </c>
      <c r="D16" s="12" t="n">
        <v>0.5</v>
      </c>
      <c r="E16" s="8" t="n">
        <v>2.0234282112</v>
      </c>
      <c r="F16" s="13" t="n">
        <v>609004.065</v>
      </c>
      <c r="G16" s="13" t="n">
        <v>4215174.052</v>
      </c>
      <c r="H16" s="13" t="n">
        <v>595</v>
      </c>
      <c r="I16" s="10" t="n">
        <f aca="false">E16/H16</f>
        <v>0.00340071968268908</v>
      </c>
      <c r="J16" s="9" t="n">
        <f aca="false">E16*H16</f>
        <v>1203.939785664</v>
      </c>
      <c r="K16" s="0" t="n">
        <v>1.70035</v>
      </c>
    </row>
    <row r="17" customFormat="false" ht="12.75" hidden="false" customHeight="false" outlineLevel="0" collapsed="false">
      <c r="A17" s="6" t="s">
        <v>27</v>
      </c>
      <c r="B17" s="11" t="n">
        <v>38498</v>
      </c>
      <c r="C17" s="6" t="s">
        <v>12</v>
      </c>
      <c r="D17" s="12" t="n">
        <v>0.4</v>
      </c>
      <c r="E17" s="8" t="n">
        <v>1.61874256896</v>
      </c>
      <c r="F17" s="13" t="n">
        <v>608772.4</v>
      </c>
      <c r="G17" s="13" t="n">
        <v>4215146.528</v>
      </c>
      <c r="H17" s="13" t="n">
        <v>595</v>
      </c>
      <c r="I17" s="10" t="n">
        <f aca="false">E17/H17</f>
        <v>0.00272057574615126</v>
      </c>
      <c r="J17" s="9" t="n">
        <f aca="false">E17*H17</f>
        <v>963.1518285312</v>
      </c>
      <c r="K17" s="0" t="n">
        <v>1.834065</v>
      </c>
    </row>
    <row r="18" customFormat="false" ht="12.75" hidden="false" customHeight="false" outlineLevel="0" collapsed="false">
      <c r="A18" s="6" t="s">
        <v>28</v>
      </c>
      <c r="B18" s="11" t="n">
        <v>38498</v>
      </c>
      <c r="C18" s="6" t="s">
        <v>12</v>
      </c>
      <c r="D18" s="12" t="n">
        <v>0.6</v>
      </c>
      <c r="E18" s="8" t="n">
        <v>2.42811385344</v>
      </c>
      <c r="F18" s="13" t="n">
        <v>608675.086</v>
      </c>
      <c r="G18" s="13" t="n">
        <v>4215114.83</v>
      </c>
      <c r="H18" s="13" t="n">
        <v>595</v>
      </c>
      <c r="I18" s="10" t="n">
        <f aca="false">E18/H18</f>
        <v>0.00408086361922689</v>
      </c>
      <c r="J18" s="9" t="n">
        <f aca="false">E18*H18</f>
        <v>1444.7277427968</v>
      </c>
      <c r="K18" s="0" t="n">
        <v>1.837049</v>
      </c>
    </row>
    <row r="19" customFormat="false" ht="12.75" hidden="false" customHeight="false" outlineLevel="0" collapsed="false">
      <c r="A19" s="6" t="s">
        <v>29</v>
      </c>
      <c r="B19" s="11" t="n">
        <v>38498</v>
      </c>
      <c r="C19" s="6" t="s">
        <v>12</v>
      </c>
      <c r="D19" s="12" t="n">
        <v>0.6</v>
      </c>
      <c r="E19" s="8" t="n">
        <v>2.42811385344</v>
      </c>
      <c r="F19" s="13" t="n">
        <v>608608.608</v>
      </c>
      <c r="G19" s="13" t="n">
        <v>4215124.12</v>
      </c>
      <c r="H19" s="13" t="n">
        <v>595</v>
      </c>
      <c r="I19" s="10" t="n">
        <f aca="false">E19/H19</f>
        <v>0.00408086361922689</v>
      </c>
      <c r="J19" s="9" t="n">
        <f aca="false">E19*H19</f>
        <v>1444.7277427968</v>
      </c>
      <c r="K19" s="0" t="n">
        <v>1.789687</v>
      </c>
    </row>
    <row r="20" customFormat="false" ht="12.75" hidden="false" customHeight="false" outlineLevel="0" collapsed="false">
      <c r="A20" s="6" t="s">
        <v>30</v>
      </c>
      <c r="B20" s="11" t="n">
        <v>38498</v>
      </c>
      <c r="C20" s="6" t="s">
        <v>12</v>
      </c>
      <c r="D20" s="12" t="n">
        <v>0.6</v>
      </c>
      <c r="E20" s="8" t="n">
        <v>2.42811385344</v>
      </c>
      <c r="F20" s="13" t="n">
        <v>608448.505</v>
      </c>
      <c r="G20" s="13" t="n">
        <v>4215371.927</v>
      </c>
      <c r="H20" s="13" t="n">
        <v>595</v>
      </c>
      <c r="I20" s="10" t="n">
        <f aca="false">E20/H20</f>
        <v>0.00408086361922689</v>
      </c>
      <c r="J20" s="9" t="n">
        <f aca="false">E20*H20</f>
        <v>1444.7277427968</v>
      </c>
      <c r="K20" s="0" t="n">
        <v>2.260187</v>
      </c>
    </row>
    <row r="21" customFormat="false" ht="12.75" hidden="false" customHeight="false" outlineLevel="0" collapsed="false">
      <c r="A21" s="6" t="s">
        <v>31</v>
      </c>
      <c r="B21" s="11" t="n">
        <v>38498</v>
      </c>
      <c r="C21" s="6" t="s">
        <v>12</v>
      </c>
      <c r="D21" s="12" t="n">
        <v>0.7</v>
      </c>
      <c r="E21" s="8" t="n">
        <v>2.83279949568</v>
      </c>
      <c r="F21" s="13" t="n">
        <v>608722.32</v>
      </c>
      <c r="G21" s="13" t="n">
        <v>4215427.949</v>
      </c>
      <c r="H21" s="13" t="n">
        <v>595</v>
      </c>
      <c r="I21" s="10" t="n">
        <f aca="false">E21/H21</f>
        <v>0.00476100755576471</v>
      </c>
      <c r="J21" s="9" t="n">
        <f aca="false">E21*H21</f>
        <v>1685.5156999296</v>
      </c>
      <c r="K21" s="0" t="n">
        <v>1.659526</v>
      </c>
    </row>
    <row r="22" customFormat="false" ht="12.75" hidden="false" customHeight="false" outlineLevel="0" collapsed="false">
      <c r="A22" s="6" t="s">
        <v>32</v>
      </c>
      <c r="B22" s="11" t="n">
        <v>38498</v>
      </c>
      <c r="C22" s="6" t="s">
        <v>12</v>
      </c>
      <c r="D22" s="12" t="n">
        <v>0.45</v>
      </c>
      <c r="E22" s="8" t="n">
        <v>1.82108539008</v>
      </c>
      <c r="F22" s="13" t="n">
        <v>608895.314</v>
      </c>
      <c r="G22" s="13" t="n">
        <v>4215411.618</v>
      </c>
      <c r="H22" s="13" t="n">
        <v>595</v>
      </c>
      <c r="I22" s="10" t="n">
        <f aca="false">E22/H22</f>
        <v>0.00306064771442017</v>
      </c>
      <c r="J22" s="9" t="n">
        <f aca="false">E22*H22</f>
        <v>1083.5458070976</v>
      </c>
      <c r="K22" s="0" t="n">
        <v>1.673224</v>
      </c>
    </row>
    <row r="23" customFormat="false" ht="12.75" hidden="false" customHeight="false" outlineLevel="0" collapsed="false">
      <c r="A23" s="6" t="s">
        <v>33</v>
      </c>
      <c r="B23" s="11" t="n">
        <v>38498</v>
      </c>
      <c r="C23" s="6" t="s">
        <v>12</v>
      </c>
      <c r="D23" s="12" t="n">
        <v>0.5</v>
      </c>
      <c r="E23" s="8" t="n">
        <v>2.0234282112</v>
      </c>
      <c r="F23" s="13" t="n">
        <v>609133.335</v>
      </c>
      <c r="G23" s="13" t="n">
        <v>4215372.469</v>
      </c>
      <c r="H23" s="13" t="n">
        <v>595</v>
      </c>
      <c r="I23" s="10" t="n">
        <f aca="false">E23/H23</f>
        <v>0.00340071968268908</v>
      </c>
      <c r="J23" s="9" t="n">
        <f aca="false">E23*H23</f>
        <v>1203.939785664</v>
      </c>
      <c r="K23" s="0" t="n">
        <v>1.623149</v>
      </c>
    </row>
    <row r="24" customFormat="false" ht="12.75" hidden="false" customHeight="false" outlineLevel="0" collapsed="false">
      <c r="A24" s="6" t="s">
        <v>34</v>
      </c>
      <c r="B24" s="11" t="n">
        <v>38506</v>
      </c>
      <c r="C24" s="6" t="s">
        <v>12</v>
      </c>
      <c r="D24" s="12" t="n">
        <v>0.9</v>
      </c>
      <c r="E24" s="8" t="n">
        <v>3.64217078016</v>
      </c>
      <c r="F24" s="9" t="n">
        <v>582111.791</v>
      </c>
      <c r="G24" s="9" t="n">
        <v>4219523.351</v>
      </c>
      <c r="H24" s="9" t="n">
        <v>704</v>
      </c>
      <c r="I24" s="10" t="n">
        <f aca="false">E24/H24</f>
        <v>0.00517353804</v>
      </c>
      <c r="J24" s="9" t="n">
        <f aca="false">E24*H24</f>
        <v>2564.08822923264</v>
      </c>
      <c r="K24" s="0" t="n">
        <v>3.023809</v>
      </c>
    </row>
    <row r="25" customFormat="false" ht="12.75" hidden="false" customHeight="false" outlineLevel="0" collapsed="false">
      <c r="A25" s="6" t="s">
        <v>35</v>
      </c>
      <c r="B25" s="11" t="n">
        <v>38506</v>
      </c>
      <c r="C25" s="6" t="s">
        <v>12</v>
      </c>
      <c r="D25" s="12" t="n">
        <v>0.4</v>
      </c>
      <c r="E25" s="8" t="n">
        <v>1.61874256896</v>
      </c>
      <c r="F25" s="9" t="n">
        <v>582117.933</v>
      </c>
      <c r="G25" s="9" t="n">
        <v>4219616.594</v>
      </c>
      <c r="H25" s="9" t="n">
        <v>704</v>
      </c>
      <c r="I25" s="10" t="n">
        <f aca="false">E25/H25</f>
        <v>0.00229935024</v>
      </c>
      <c r="J25" s="9" t="n">
        <f aca="false">E25*H25</f>
        <v>1139.59476854784</v>
      </c>
      <c r="K25" s="0" t="n">
        <v>2.344037</v>
      </c>
    </row>
    <row r="26" customFormat="false" ht="12.75" hidden="false" customHeight="false" outlineLevel="0" collapsed="false">
      <c r="A26" s="6" t="s">
        <v>36</v>
      </c>
      <c r="B26" s="11" t="n">
        <v>38506</v>
      </c>
      <c r="C26" s="6" t="s">
        <v>12</v>
      </c>
      <c r="D26" s="12" t="n">
        <v>0.6</v>
      </c>
      <c r="E26" s="8" t="n">
        <v>2.42811385344</v>
      </c>
      <c r="F26" s="9" t="n">
        <v>582501.058</v>
      </c>
      <c r="G26" s="9" t="n">
        <v>4219555.705</v>
      </c>
      <c r="H26" s="9" t="n">
        <v>704</v>
      </c>
      <c r="I26" s="10" t="n">
        <f aca="false">E26/H26</f>
        <v>0.00344902536</v>
      </c>
      <c r="J26" s="9" t="n">
        <f aca="false">E26*H26</f>
        <v>1709.39215282176</v>
      </c>
      <c r="K26" s="0" t="n">
        <v>2.244631</v>
      </c>
    </row>
    <row r="27" customFormat="false" ht="12.75" hidden="false" customHeight="false" outlineLevel="0" collapsed="false">
      <c r="A27" s="6" t="s">
        <v>37</v>
      </c>
      <c r="B27" s="11" t="n">
        <v>38506</v>
      </c>
      <c r="C27" s="6" t="s">
        <v>12</v>
      </c>
      <c r="D27" s="12" t="n">
        <v>0.85</v>
      </c>
      <c r="E27" s="8" t="n">
        <v>3.43982795904</v>
      </c>
      <c r="F27" s="9" t="n">
        <v>582499.069</v>
      </c>
      <c r="G27" s="9" t="n">
        <v>4219603.336</v>
      </c>
      <c r="H27" s="9" t="n">
        <v>704</v>
      </c>
      <c r="I27" s="10" t="n">
        <f aca="false">E27/H27</f>
        <v>0.00488611926</v>
      </c>
      <c r="J27" s="9" t="n">
        <f aca="false">E27*H27</f>
        <v>2421.63888316416</v>
      </c>
      <c r="K27" s="0" t="n">
        <v>2.49977</v>
      </c>
    </row>
    <row r="28" customFormat="false" ht="12.75" hidden="false" customHeight="false" outlineLevel="0" collapsed="false">
      <c r="A28" s="6" t="s">
        <v>38</v>
      </c>
      <c r="B28" s="11" t="n">
        <v>38496</v>
      </c>
      <c r="C28" s="6" t="s">
        <v>12</v>
      </c>
      <c r="D28" s="12" t="n">
        <v>0.45</v>
      </c>
      <c r="E28" s="8" t="n">
        <v>1.82108539008</v>
      </c>
      <c r="F28" s="9" t="n">
        <v>610970.89</v>
      </c>
      <c r="G28" s="9" t="n">
        <v>4208314.788</v>
      </c>
      <c r="H28" s="9" t="n">
        <v>572</v>
      </c>
      <c r="I28" s="10" t="n">
        <f aca="false">E28/H28</f>
        <v>0.00318371571692308</v>
      </c>
      <c r="J28" s="9" t="n">
        <f aca="false">E28*H28</f>
        <v>1041.66084312576</v>
      </c>
      <c r="K28" s="0" t="n">
        <v>4.080906</v>
      </c>
    </row>
    <row r="29" customFormat="false" ht="12.75" hidden="false" customHeight="false" outlineLevel="0" collapsed="false">
      <c r="A29" s="6" t="s">
        <v>39</v>
      </c>
      <c r="B29" s="11" t="n">
        <v>38496</v>
      </c>
      <c r="C29" s="6" t="s">
        <v>12</v>
      </c>
      <c r="D29" s="12" t="n">
        <v>0.45</v>
      </c>
      <c r="E29" s="8" t="n">
        <v>1.82108539008</v>
      </c>
      <c r="F29" s="9" t="n">
        <v>610999.176</v>
      </c>
      <c r="G29" s="9" t="n">
        <v>4208250.634</v>
      </c>
      <c r="H29" s="9" t="n">
        <v>572</v>
      </c>
      <c r="I29" s="10" t="n">
        <f aca="false">E29/H29</f>
        <v>0.00318371571692308</v>
      </c>
      <c r="J29" s="9" t="n">
        <f aca="false">E29*H29</f>
        <v>1041.66084312576</v>
      </c>
      <c r="K29" s="0" t="n">
        <v>3.298521</v>
      </c>
    </row>
    <row r="30" customFormat="false" ht="12.75" hidden="false" customHeight="false" outlineLevel="0" collapsed="false">
      <c r="A30" s="6" t="s">
        <v>40</v>
      </c>
      <c r="B30" s="11" t="n">
        <v>38496</v>
      </c>
      <c r="C30" s="6" t="s">
        <v>12</v>
      </c>
      <c r="D30" s="12" t="n">
        <v>0.35</v>
      </c>
      <c r="E30" s="8" t="n">
        <v>1.41639974784</v>
      </c>
      <c r="F30" s="9" t="n">
        <v>611121.011</v>
      </c>
      <c r="G30" s="9" t="n">
        <v>4208264.617</v>
      </c>
      <c r="H30" s="9" t="n">
        <v>572</v>
      </c>
      <c r="I30" s="10" t="n">
        <f aca="false">E30/H30</f>
        <v>0.00247622333538462</v>
      </c>
      <c r="J30" s="9" t="n">
        <f aca="false">E30*H30</f>
        <v>810.18065576448</v>
      </c>
      <c r="K30" s="0" t="n">
        <v>3.82316</v>
      </c>
    </row>
    <row r="31" customFormat="false" ht="12.75" hidden="false" customHeight="false" outlineLevel="0" collapsed="false">
      <c r="A31" s="6" t="s">
        <v>41</v>
      </c>
      <c r="B31" s="11" t="n">
        <v>38496</v>
      </c>
      <c r="C31" s="6" t="s">
        <v>12</v>
      </c>
      <c r="D31" s="12" t="n">
        <v>0.6</v>
      </c>
      <c r="E31" s="8" t="n">
        <v>2.42811385344</v>
      </c>
      <c r="F31" s="9" t="n">
        <v>611149.447</v>
      </c>
      <c r="G31" s="9" t="n">
        <v>4208267.413</v>
      </c>
      <c r="H31" s="9" t="n">
        <v>572</v>
      </c>
      <c r="I31" s="10" t="n">
        <f aca="false">E31/H31</f>
        <v>0.00424495428923077</v>
      </c>
      <c r="J31" s="9" t="n">
        <f aca="false">E31*H31</f>
        <v>1388.88112416768</v>
      </c>
      <c r="K31" s="0" t="n">
        <v>3.354932</v>
      </c>
    </row>
    <row r="32" customFormat="false" ht="12.75" hidden="false" customHeight="false" outlineLevel="0" collapsed="false">
      <c r="A32" s="6" t="s">
        <v>42</v>
      </c>
      <c r="B32" s="11" t="n">
        <v>38496</v>
      </c>
      <c r="C32" s="6" t="s">
        <v>12</v>
      </c>
      <c r="D32" s="12" t="n">
        <v>0.6</v>
      </c>
      <c r="E32" s="8" t="n">
        <v>2.42811385344</v>
      </c>
      <c r="F32" s="9" t="n">
        <v>611219.751</v>
      </c>
      <c r="G32" s="9" t="n">
        <v>4208183.116</v>
      </c>
      <c r="H32" s="9" t="n">
        <v>572</v>
      </c>
      <c r="I32" s="10" t="n">
        <f aca="false">E32/H32</f>
        <v>0.00424495428923077</v>
      </c>
      <c r="J32" s="9" t="n">
        <f aca="false">E32*H32</f>
        <v>1388.88112416768</v>
      </c>
      <c r="K32" s="0" t="n">
        <v>2.991714</v>
      </c>
    </row>
    <row r="33" customFormat="false" ht="12.75" hidden="false" customHeight="false" outlineLevel="0" collapsed="false">
      <c r="A33" s="6" t="s">
        <v>43</v>
      </c>
      <c r="B33" s="11" t="n">
        <v>38496</v>
      </c>
      <c r="C33" s="6" t="s">
        <v>12</v>
      </c>
      <c r="D33" s="12" t="n">
        <v>0.6</v>
      </c>
      <c r="E33" s="8" t="n">
        <v>2.42811385344</v>
      </c>
      <c r="F33" s="9" t="n">
        <v>611206.786</v>
      </c>
      <c r="G33" s="9" t="n">
        <v>4208265.068</v>
      </c>
      <c r="H33" s="9" t="n">
        <v>572</v>
      </c>
      <c r="I33" s="10" t="n">
        <f aca="false">E33/H33</f>
        <v>0.00424495428923077</v>
      </c>
      <c r="J33" s="9" t="n">
        <f aca="false">E33*H33</f>
        <v>1388.88112416768</v>
      </c>
      <c r="K33" s="0" t="n">
        <v>6.484902</v>
      </c>
    </row>
    <row r="50" customFormat="false" ht="12.75" hidden="false" customHeight="false" outlineLevel="0" collapsed="false">
      <c r="F50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" activeCellId="0" sqref="H2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14" width="15.28"/>
    <col collapsed="false" customWidth="true" hidden="false" outlineLevel="0" max="7" min="7" style="1" width="15.28"/>
    <col collapsed="false" customWidth="true" hidden="false" outlineLevel="0" max="8" min="8" style="14" width="15.28"/>
    <col collapsed="false" customWidth="true" hidden="false" outlineLevel="0" max="9" min="9" style="0" width="13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7</v>
      </c>
      <c r="G1" s="5" t="s">
        <v>8</v>
      </c>
      <c r="H1" s="4" t="s">
        <v>9</v>
      </c>
      <c r="I1" s="4" t="s">
        <v>5</v>
      </c>
      <c r="J1" s="4" t="s">
        <v>6</v>
      </c>
      <c r="K1" s="0" t="s">
        <v>10</v>
      </c>
    </row>
    <row r="2" customFormat="false" ht="12.75" hidden="false" customHeight="false" outlineLevel="0" collapsed="false">
      <c r="A2" s="15" t="s">
        <v>19</v>
      </c>
      <c r="B2" s="16" t="n">
        <v>38563</v>
      </c>
      <c r="C2" s="15" t="s">
        <v>12</v>
      </c>
      <c r="D2" s="17" t="n">
        <v>0.717594336745494</v>
      </c>
      <c r="E2" s="17" t="n">
        <v>2.90400125033637</v>
      </c>
      <c r="F2" s="18" t="n">
        <v>1341</v>
      </c>
      <c r="G2" s="19" t="n">
        <f aca="false">E2/F2</f>
        <v>0.00216554903082504</v>
      </c>
      <c r="H2" s="18" t="n">
        <f aca="false">E2*F2</f>
        <v>3894.26567670108</v>
      </c>
      <c r="I2" s="18" t="n">
        <v>613836</v>
      </c>
      <c r="J2" s="18" t="n">
        <v>4204855</v>
      </c>
      <c r="K2" s="0" t="n">
        <v>1.876142</v>
      </c>
    </row>
    <row r="3" customFormat="false" ht="12.75" hidden="false" customHeight="false" outlineLevel="0" collapsed="false">
      <c r="A3" s="15" t="s">
        <v>19</v>
      </c>
      <c r="B3" s="16" t="n">
        <v>38563</v>
      </c>
      <c r="C3" s="15" t="s">
        <v>12</v>
      </c>
      <c r="D3" s="17" t="n">
        <v>0.837193392869744</v>
      </c>
      <c r="E3" s="17" t="n">
        <v>3.38800145872577</v>
      </c>
      <c r="F3" s="18" t="n">
        <v>1341</v>
      </c>
      <c r="G3" s="19" t="n">
        <f aca="false">E3/F3</f>
        <v>0.00252647386929588</v>
      </c>
      <c r="H3" s="18" t="n">
        <f aca="false">E3*F3</f>
        <v>4543.30995615126</v>
      </c>
      <c r="I3" s="18" t="n">
        <v>613939</v>
      </c>
      <c r="J3" s="18" t="n">
        <v>4205262</v>
      </c>
      <c r="K3" s="0" t="n">
        <v>1.838297</v>
      </c>
    </row>
    <row r="4" customFormat="false" ht="12.75" hidden="false" customHeight="false" outlineLevel="0" collapsed="false">
      <c r="A4" s="15" t="s">
        <v>19</v>
      </c>
      <c r="B4" s="16" t="n">
        <v>38563</v>
      </c>
      <c r="C4" s="15" t="s">
        <v>12</v>
      </c>
      <c r="D4" s="17" t="n">
        <v>0.597995280621245</v>
      </c>
      <c r="E4" s="17" t="n">
        <v>2.42000104194698</v>
      </c>
      <c r="F4" s="18" t="n">
        <v>1341</v>
      </c>
      <c r="G4" s="19" t="n">
        <f aca="false">E4/F4</f>
        <v>0.0018046241923542</v>
      </c>
      <c r="H4" s="18" t="n">
        <f aca="false">E4*F4</f>
        <v>3245.2213972509</v>
      </c>
      <c r="I4" s="18" t="n">
        <v>613778</v>
      </c>
      <c r="J4" s="18" t="n">
        <v>4205194</v>
      </c>
      <c r="K4" s="0" t="n">
        <v>1.620019</v>
      </c>
    </row>
    <row r="5" customFormat="false" ht="12.75" hidden="false" customHeight="false" outlineLevel="0" collapsed="false">
      <c r="A5" s="15" t="s">
        <v>45</v>
      </c>
      <c r="B5" s="16" t="n">
        <v>38547</v>
      </c>
      <c r="C5" s="15" t="s">
        <v>12</v>
      </c>
      <c r="D5" s="20" t="n">
        <v>0.837193392869744</v>
      </c>
      <c r="E5" s="17" t="n">
        <v>3.38800145872577</v>
      </c>
      <c r="F5" s="18" t="n">
        <v>998</v>
      </c>
      <c r="G5" s="19" t="n">
        <f aca="false">E5/F5</f>
        <v>0.00339479104080738</v>
      </c>
      <c r="H5" s="18" t="n">
        <f aca="false">E5*F5</f>
        <v>3381.22545580832</v>
      </c>
      <c r="I5" s="21" t="n">
        <v>613716.997</v>
      </c>
      <c r="J5" s="21" t="n">
        <v>4204933.436</v>
      </c>
      <c r="K5" s="0" t="n">
        <v>1.890489</v>
      </c>
    </row>
    <row r="6" customFormat="false" ht="12.75" hidden="false" customHeight="false" outlineLevel="0" collapsed="false">
      <c r="A6" s="15" t="s">
        <v>46</v>
      </c>
      <c r="B6" s="16" t="n">
        <v>38547</v>
      </c>
      <c r="C6" s="15" t="s">
        <v>12</v>
      </c>
      <c r="D6" s="20" t="n">
        <v>0.717594336745494</v>
      </c>
      <c r="E6" s="17" t="n">
        <v>2.90400125033637</v>
      </c>
      <c r="F6" s="18" t="n">
        <v>998</v>
      </c>
      <c r="G6" s="19" t="n">
        <f aca="false">E6/F6</f>
        <v>0.00290982089212061</v>
      </c>
      <c r="H6" s="18" t="n">
        <f aca="false">E6*F6</f>
        <v>2898.1932478357</v>
      </c>
      <c r="I6" s="21" t="n">
        <v>613592.49</v>
      </c>
      <c r="J6" s="21" t="n">
        <v>4205013.509</v>
      </c>
      <c r="K6" s="0" t="n">
        <v>2.455448</v>
      </c>
    </row>
    <row r="7" customFormat="false" ht="12.75" hidden="false" customHeight="false" outlineLevel="0" collapsed="false">
      <c r="A7" s="15" t="s">
        <v>47</v>
      </c>
      <c r="B7" s="16" t="n">
        <v>38547</v>
      </c>
      <c r="C7" s="15" t="s">
        <v>12</v>
      </c>
      <c r="D7" s="20" t="n">
        <v>0.65779480868337</v>
      </c>
      <c r="E7" s="17" t="n">
        <v>2.66200114614168</v>
      </c>
      <c r="F7" s="18" t="n">
        <v>998</v>
      </c>
      <c r="G7" s="19" t="n">
        <f aca="false">E7/F7</f>
        <v>0.00266733581777723</v>
      </c>
      <c r="H7" s="18" t="n">
        <f aca="false">E7*F7</f>
        <v>2656.67714384939</v>
      </c>
      <c r="I7" s="21" t="n">
        <v>613739.812</v>
      </c>
      <c r="J7" s="21" t="n">
        <v>4204771.625</v>
      </c>
      <c r="K7" s="0" t="n">
        <v>2.544161</v>
      </c>
    </row>
    <row r="8" customFormat="false" ht="12.75" hidden="false" customHeight="false" outlineLevel="0" collapsed="false">
      <c r="A8" s="15" t="s">
        <v>48</v>
      </c>
      <c r="B8" s="16" t="n">
        <v>38547</v>
      </c>
      <c r="C8" s="15" t="s">
        <v>12</v>
      </c>
      <c r="D8" s="20" t="n">
        <v>0.837193392869744</v>
      </c>
      <c r="E8" s="17" t="n">
        <v>3.38800145872577</v>
      </c>
      <c r="F8" s="18" t="n">
        <v>998</v>
      </c>
      <c r="G8" s="19" t="n">
        <f aca="false">E8/F8</f>
        <v>0.00339479104080738</v>
      </c>
      <c r="H8" s="18" t="n">
        <f aca="false">E8*F8</f>
        <v>3381.22545580832</v>
      </c>
      <c r="I8" s="21" t="n">
        <v>613608.985</v>
      </c>
      <c r="J8" s="21" t="n">
        <v>4204730.392</v>
      </c>
      <c r="K8" s="0" t="n">
        <v>2.276047</v>
      </c>
    </row>
    <row r="9" customFormat="false" ht="12.75" hidden="false" customHeight="false" outlineLevel="0" collapsed="false">
      <c r="A9" s="15" t="s">
        <v>49</v>
      </c>
      <c r="B9" s="16" t="n">
        <v>38545</v>
      </c>
      <c r="C9" s="15" t="s">
        <v>12</v>
      </c>
      <c r="D9" s="20" t="n">
        <v>0.478396224496996</v>
      </c>
      <c r="E9" s="17" t="n">
        <v>1.93600083355758</v>
      </c>
      <c r="F9" s="18" t="n">
        <v>925</v>
      </c>
      <c r="G9" s="19" t="n">
        <f aca="false">E9/F9</f>
        <v>0.00209297387411631</v>
      </c>
      <c r="H9" s="18" t="n">
        <f aca="false">E9*F9</f>
        <v>1790.80077104076</v>
      </c>
      <c r="I9" s="21" t="n">
        <v>609059.336</v>
      </c>
      <c r="J9" s="21" t="n">
        <v>4215155.48</v>
      </c>
      <c r="K9" s="0" t="n">
        <v>2.575896</v>
      </c>
    </row>
    <row r="10" customFormat="false" ht="12.75" hidden="false" customHeight="false" outlineLevel="0" collapsed="false">
      <c r="A10" s="15" t="s">
        <v>50</v>
      </c>
      <c r="B10" s="16" t="n">
        <v>38545</v>
      </c>
      <c r="C10" s="15" t="s">
        <v>12</v>
      </c>
      <c r="D10" s="20" t="n">
        <v>0.478396224496996</v>
      </c>
      <c r="E10" s="17" t="n">
        <v>1.93600083355758</v>
      </c>
      <c r="F10" s="18" t="n">
        <v>925</v>
      </c>
      <c r="G10" s="19" t="n">
        <f aca="false">E10/F10</f>
        <v>0.00209297387411631</v>
      </c>
      <c r="H10" s="18" t="n">
        <f aca="false">E10*F10</f>
        <v>1790.80077104076</v>
      </c>
      <c r="I10" s="21" t="n">
        <v>608830.148</v>
      </c>
      <c r="J10" s="21" t="n">
        <v>4215115.365</v>
      </c>
      <c r="K10" s="0" t="n">
        <v>2.60851</v>
      </c>
    </row>
    <row r="11" customFormat="false" ht="12.75" hidden="false" customHeight="false" outlineLevel="0" collapsed="false">
      <c r="A11" s="15" t="s">
        <v>51</v>
      </c>
      <c r="B11" s="16" t="n">
        <v>38545</v>
      </c>
      <c r="C11" s="15" t="s">
        <v>12</v>
      </c>
      <c r="D11" s="20" t="n">
        <v>0.478396224496996</v>
      </c>
      <c r="E11" s="17" t="n">
        <v>1.93600083355758</v>
      </c>
      <c r="F11" s="18" t="n">
        <v>925</v>
      </c>
      <c r="G11" s="19" t="n">
        <f aca="false">E11/F11</f>
        <v>0.00209297387411631</v>
      </c>
      <c r="H11" s="18" t="n">
        <f aca="false">E11*F11</f>
        <v>1790.80077104076</v>
      </c>
      <c r="I11" s="21" t="n">
        <v>608654.544</v>
      </c>
      <c r="J11" s="21" t="n">
        <v>4215155.95</v>
      </c>
      <c r="K11" s="0" t="n">
        <v>2.421494</v>
      </c>
    </row>
    <row r="12" customFormat="false" ht="12.75" hidden="false" customHeight="false" outlineLevel="0" collapsed="false">
      <c r="A12" s="15" t="s">
        <v>52</v>
      </c>
      <c r="B12" s="16" t="n">
        <v>38545</v>
      </c>
      <c r="C12" s="15" t="s">
        <v>12</v>
      </c>
      <c r="D12" s="20" t="n">
        <v>0.358797168372747</v>
      </c>
      <c r="E12" s="17" t="n">
        <v>1.45200062516819</v>
      </c>
      <c r="F12" s="18" t="n">
        <v>925</v>
      </c>
      <c r="G12" s="19" t="n">
        <f aca="false">E12/F12</f>
        <v>0.00156973040558723</v>
      </c>
      <c r="H12" s="18" t="n">
        <f aca="false">E12*F12</f>
        <v>1343.10057828057</v>
      </c>
      <c r="I12" s="21" t="n">
        <v>608422.967</v>
      </c>
      <c r="J12" s="21" t="n">
        <v>4215138.856</v>
      </c>
      <c r="K12" s="0" t="n">
        <v>2.402477</v>
      </c>
    </row>
    <row r="13" customFormat="false" ht="12.75" hidden="false" customHeight="false" outlineLevel="0" collapsed="false">
      <c r="A13" s="15" t="s">
        <v>53</v>
      </c>
      <c r="B13" s="16" t="n">
        <v>38545</v>
      </c>
      <c r="C13" s="15" t="s">
        <v>12</v>
      </c>
      <c r="D13" s="20" t="n">
        <v>0.418596696434872</v>
      </c>
      <c r="E13" s="17" t="n">
        <v>1.69400072936288</v>
      </c>
      <c r="F13" s="18" t="n">
        <v>925</v>
      </c>
      <c r="G13" s="19" t="n">
        <f aca="false">E13/F13</f>
        <v>0.00183135213985177</v>
      </c>
      <c r="H13" s="18" t="n">
        <f aca="false">E13*F13</f>
        <v>1566.95067466067</v>
      </c>
      <c r="I13" s="21" t="n">
        <v>608440.473</v>
      </c>
      <c r="J13" s="21" t="n">
        <v>4215334.519</v>
      </c>
      <c r="K13" s="0" t="n">
        <v>2.975569</v>
      </c>
    </row>
    <row r="14" customFormat="false" ht="12.75" hidden="false" customHeight="false" outlineLevel="0" collapsed="false">
      <c r="A14" s="15" t="s">
        <v>54</v>
      </c>
      <c r="B14" s="16" t="n">
        <v>38545</v>
      </c>
      <c r="C14" s="15" t="s">
        <v>12</v>
      </c>
      <c r="D14" s="20" t="n">
        <v>0.478396224496996</v>
      </c>
      <c r="E14" s="17" t="n">
        <v>1.93600083355758</v>
      </c>
      <c r="F14" s="18" t="n">
        <v>925</v>
      </c>
      <c r="G14" s="19" t="n">
        <f aca="false">E14/F14</f>
        <v>0.00209297387411631</v>
      </c>
      <c r="H14" s="18" t="n">
        <f aca="false">E14*F14</f>
        <v>1790.80077104076</v>
      </c>
      <c r="I14" s="21" t="n">
        <v>608686.957</v>
      </c>
      <c r="J14" s="21" t="n">
        <v>4215411.124</v>
      </c>
      <c r="K14" s="0" t="n">
        <v>2.314014</v>
      </c>
    </row>
    <row r="15" customFormat="false" ht="12.75" hidden="false" customHeight="false" outlineLevel="0" collapsed="false">
      <c r="A15" s="15" t="s">
        <v>55</v>
      </c>
      <c r="B15" s="16" t="n">
        <v>38545</v>
      </c>
      <c r="C15" s="15" t="s">
        <v>12</v>
      </c>
      <c r="D15" s="20" t="n">
        <v>0.358797168372747</v>
      </c>
      <c r="E15" s="17" t="n">
        <v>1.45200062516819</v>
      </c>
      <c r="F15" s="18" t="n">
        <v>925</v>
      </c>
      <c r="G15" s="19" t="n">
        <f aca="false">E15/F15</f>
        <v>0.00156973040558723</v>
      </c>
      <c r="H15" s="18" t="n">
        <f aca="false">E15*F15</f>
        <v>1343.10057828057</v>
      </c>
      <c r="I15" s="21" t="n">
        <v>608912.818</v>
      </c>
      <c r="J15" s="21" t="n">
        <v>4215307.89</v>
      </c>
      <c r="K15" s="0" t="n">
        <v>2.365027</v>
      </c>
    </row>
    <row r="16" customFormat="false" ht="12.75" hidden="false" customHeight="false" outlineLevel="0" collapsed="false">
      <c r="A16" s="15" t="s">
        <v>56</v>
      </c>
      <c r="B16" s="16" t="n">
        <v>38544</v>
      </c>
      <c r="C16" s="15" t="s">
        <v>12</v>
      </c>
      <c r="D16" s="20" t="n">
        <v>0.336372345349451</v>
      </c>
      <c r="E16" s="17" t="n">
        <v>1.36125058609517</v>
      </c>
      <c r="F16" s="18" t="n">
        <v>851</v>
      </c>
      <c r="G16" s="19" t="n">
        <f aca="false">E16/F16</f>
        <v>0.00159958940786742</v>
      </c>
      <c r="H16" s="18" t="n">
        <f aca="false">E16*F16</f>
        <v>1158.42424876699</v>
      </c>
      <c r="I16" s="21" t="n">
        <v>608222.67</v>
      </c>
      <c r="J16" s="21" t="n">
        <v>4211087.813</v>
      </c>
      <c r="K16" s="0" t="n">
        <v>2.942552</v>
      </c>
    </row>
    <row r="17" customFormat="false" ht="12.75" hidden="false" customHeight="false" outlineLevel="0" collapsed="false">
      <c r="A17" s="15" t="s">
        <v>57</v>
      </c>
      <c r="B17" s="16" t="n">
        <v>38544</v>
      </c>
      <c r="C17" s="15" t="s">
        <v>12</v>
      </c>
      <c r="D17" s="20" t="n">
        <v>0.403646814419341</v>
      </c>
      <c r="E17" s="17" t="n">
        <v>1.63350070331421</v>
      </c>
      <c r="F17" s="18" t="n">
        <v>851</v>
      </c>
      <c r="G17" s="19" t="n">
        <f aca="false">E17/F17</f>
        <v>0.0019195072894409</v>
      </c>
      <c r="H17" s="18" t="n">
        <f aca="false">E17*F17</f>
        <v>1390.10909852039</v>
      </c>
      <c r="I17" s="21" t="n">
        <v>608174.376</v>
      </c>
      <c r="J17" s="21" t="n">
        <v>4211214.1</v>
      </c>
      <c r="K17" s="0" t="n">
        <v>3.627212</v>
      </c>
    </row>
    <row r="18" customFormat="false" ht="12.75" hidden="false" customHeight="false" outlineLevel="0" collapsed="false">
      <c r="A18" s="15" t="s">
        <v>58</v>
      </c>
      <c r="B18" s="16" t="n">
        <v>38544</v>
      </c>
      <c r="C18" s="15" t="s">
        <v>12</v>
      </c>
      <c r="D18" s="20" t="n">
        <v>0.100911703604835</v>
      </c>
      <c r="E18" s="17" t="n">
        <v>0.408375175828552</v>
      </c>
      <c r="F18" s="18" t="n">
        <v>851</v>
      </c>
      <c r="G18" s="19" t="n">
        <f aca="false">E18/F18</f>
        <v>0.000479876822360226</v>
      </c>
      <c r="H18" s="18" t="n">
        <f aca="false">E18*F18</f>
        <v>347.527274630098</v>
      </c>
      <c r="I18" s="21" t="n">
        <v>608232.703</v>
      </c>
      <c r="J18" s="21" t="n">
        <v>4211445.548</v>
      </c>
      <c r="K18" s="0" t="n">
        <v>1.998407</v>
      </c>
    </row>
    <row r="19" customFormat="false" ht="12.75" hidden="false" customHeight="false" outlineLevel="0" collapsed="false">
      <c r="A19" s="15" t="s">
        <v>59</v>
      </c>
      <c r="B19" s="16" t="n">
        <v>38544</v>
      </c>
      <c r="C19" s="15" t="s">
        <v>12</v>
      </c>
      <c r="D19" s="20" t="n">
        <v>0.403646814419341</v>
      </c>
      <c r="E19" s="17" t="n">
        <v>1.63350070331421</v>
      </c>
      <c r="F19" s="18" t="n">
        <v>851</v>
      </c>
      <c r="G19" s="19" t="n">
        <f aca="false">E19/F19</f>
        <v>0.0019195072894409</v>
      </c>
      <c r="H19" s="18" t="n">
        <f aca="false">E19*F19</f>
        <v>1390.10909852039</v>
      </c>
      <c r="I19" s="21" t="n">
        <v>608168.862</v>
      </c>
      <c r="J19" s="21" t="n">
        <v>4211495.658</v>
      </c>
      <c r="K19" s="0" t="n">
        <v>5.297038</v>
      </c>
    </row>
    <row r="20" customFormat="false" ht="12.75" hidden="false" customHeight="false" outlineLevel="0" collapsed="false">
      <c r="A20" s="15" t="s">
        <v>60</v>
      </c>
      <c r="B20" s="16" t="n">
        <v>38566</v>
      </c>
      <c r="C20" s="15" t="s">
        <v>12</v>
      </c>
      <c r="D20" s="20" t="n">
        <v>0.179398584186374</v>
      </c>
      <c r="E20" s="17" t="n">
        <v>0.726000312584093</v>
      </c>
      <c r="F20" s="18" t="n">
        <v>990</v>
      </c>
      <c r="G20" s="19" t="n">
        <f aca="false">E20/F20</f>
        <v>0.000733333649074842</v>
      </c>
      <c r="H20" s="18" t="n">
        <f aca="false">E20*F20</f>
        <v>718.740309458252</v>
      </c>
      <c r="I20" s="21" t="n">
        <v>599391.106</v>
      </c>
      <c r="J20" s="21" t="n">
        <v>4219620.26</v>
      </c>
      <c r="K20" s="0" t="n">
        <v>12.755624</v>
      </c>
    </row>
    <row r="21" customFormat="false" ht="12.75" hidden="false" customHeight="false" outlineLevel="0" collapsed="false">
      <c r="A21" s="15" t="s">
        <v>60</v>
      </c>
      <c r="B21" s="16" t="n">
        <v>38566</v>
      </c>
      <c r="C21" s="15" t="s">
        <v>12</v>
      </c>
      <c r="D21" s="20" t="n">
        <v>0.239198112248498</v>
      </c>
      <c r="E21" s="17" t="n">
        <v>0.968000416778791</v>
      </c>
      <c r="F21" s="18" t="n">
        <v>990</v>
      </c>
      <c r="G21" s="19" t="n">
        <f aca="false">E21/F21</f>
        <v>0.000977778198766456</v>
      </c>
      <c r="H21" s="18" t="n">
        <f aca="false">E21*F21</f>
        <v>958.320412611003</v>
      </c>
      <c r="I21" s="21" t="n">
        <v>599117.899</v>
      </c>
      <c r="J21" s="21" t="n">
        <v>4220300.487</v>
      </c>
      <c r="K21" s="0" t="n">
        <v>5.37479</v>
      </c>
    </row>
    <row r="22" customFormat="false" ht="12.75" hidden="false" customHeight="false" outlineLevel="0" collapsed="false">
      <c r="A22" s="15" t="s">
        <v>60</v>
      </c>
      <c r="B22" s="16" t="n">
        <v>38566</v>
      </c>
      <c r="C22" s="15" t="s">
        <v>12</v>
      </c>
      <c r="D22" s="20" t="n">
        <v>0.298997640310623</v>
      </c>
      <c r="E22" s="17" t="n">
        <v>1.21000052097349</v>
      </c>
      <c r="F22" s="18" t="n">
        <v>990</v>
      </c>
      <c r="G22" s="19" t="n">
        <f aca="false">E22/F22</f>
        <v>0.00122222274845807</v>
      </c>
      <c r="H22" s="18" t="n">
        <f aca="false">E22*F22</f>
        <v>1197.90051576375</v>
      </c>
      <c r="I22" s="21" t="n">
        <v>598608.619</v>
      </c>
      <c r="J22" s="21" t="n">
        <v>4220116.081</v>
      </c>
      <c r="K22" s="0" t="n">
        <v>2.644937</v>
      </c>
    </row>
    <row r="23" customFormat="false" ht="12.75" hidden="false" customHeight="false" outlineLevel="0" collapsed="false">
      <c r="A23" s="15" t="s">
        <v>61</v>
      </c>
      <c r="B23" s="16" t="n">
        <v>38576</v>
      </c>
      <c r="C23" s="15" t="s">
        <v>12</v>
      </c>
      <c r="D23" s="20" t="n">
        <v>0.239198112248498</v>
      </c>
      <c r="E23" s="17" t="n">
        <v>0.968000416778791</v>
      </c>
      <c r="F23" s="18" t="n">
        <v>1206</v>
      </c>
      <c r="G23" s="19" t="n">
        <f aca="false">E23/F23</f>
        <v>0.000802653745256046</v>
      </c>
      <c r="H23" s="18" t="n">
        <f aca="false">E23*F23</f>
        <v>1167.40850263522</v>
      </c>
      <c r="I23" s="18" t="n">
        <v>598970</v>
      </c>
      <c r="J23" s="18" t="n">
        <v>4219247</v>
      </c>
      <c r="K23" s="0" t="n">
        <v>1.213403</v>
      </c>
    </row>
    <row r="24" customFormat="false" ht="12.75" hidden="false" customHeight="false" outlineLevel="0" collapsed="false">
      <c r="A24" s="15" t="s">
        <v>61</v>
      </c>
      <c r="B24" s="16" t="n">
        <v>38576</v>
      </c>
      <c r="C24" s="15" t="s">
        <v>12</v>
      </c>
      <c r="D24" s="20" t="n">
        <v>0.538195752559121</v>
      </c>
      <c r="E24" s="17" t="n">
        <v>2.17800093775228</v>
      </c>
      <c r="F24" s="18" t="n">
        <v>1206</v>
      </c>
      <c r="G24" s="19" t="n">
        <f aca="false">E24/F24</f>
        <v>0.0018059709268261</v>
      </c>
      <c r="H24" s="18" t="n">
        <f aca="false">E24*F24</f>
        <v>2626.66913092925</v>
      </c>
      <c r="I24" s="18" t="n">
        <v>599018</v>
      </c>
      <c r="J24" s="18" t="n">
        <v>4219624</v>
      </c>
      <c r="K24" s="0" t="n">
        <v>3.418808</v>
      </c>
    </row>
    <row r="25" customFormat="false" ht="12.75" hidden="false" customHeight="false" outlineLevel="0" collapsed="false">
      <c r="A25" s="15" t="s">
        <v>61</v>
      </c>
      <c r="B25" s="16" t="n">
        <v>38576</v>
      </c>
      <c r="C25" s="15" t="s">
        <v>12</v>
      </c>
      <c r="D25" s="20" t="n">
        <v>0.478396224496996</v>
      </c>
      <c r="E25" s="17" t="n">
        <v>1.93600083355758</v>
      </c>
      <c r="F25" s="18" t="n">
        <v>1206</v>
      </c>
      <c r="G25" s="19" t="n">
        <f aca="false">E25/F25</f>
        <v>0.00160530749051209</v>
      </c>
      <c r="H25" s="18" t="n">
        <f aca="false">E25*F25</f>
        <v>2334.81700527044</v>
      </c>
      <c r="I25" s="18" t="n">
        <v>598955</v>
      </c>
      <c r="J25" s="18" t="n">
        <v>4219748</v>
      </c>
      <c r="K25" s="0" t="n">
        <v>9.260722</v>
      </c>
    </row>
    <row r="26" customFormat="false" ht="12.75" hidden="false" customHeight="false" outlineLevel="0" collapsed="false">
      <c r="A26" s="15" t="s">
        <v>61</v>
      </c>
      <c r="B26" s="16" t="n">
        <v>38576</v>
      </c>
      <c r="C26" s="15" t="s">
        <v>12</v>
      </c>
      <c r="D26" s="20" t="n">
        <v>0.65779480868337</v>
      </c>
      <c r="E26" s="17" t="n">
        <v>2.66200114614168</v>
      </c>
      <c r="F26" s="18" t="n">
        <v>1206</v>
      </c>
      <c r="G26" s="19" t="n">
        <f aca="false">E26/F26</f>
        <v>0.00220729779945413</v>
      </c>
      <c r="H26" s="18" t="n">
        <f aca="false">E26*F26</f>
        <v>3210.37338224686</v>
      </c>
      <c r="I26" s="18" t="n">
        <v>598547</v>
      </c>
      <c r="J26" s="18" t="n">
        <v>4219605</v>
      </c>
      <c r="K26" s="0" t="n">
        <v>4.404221</v>
      </c>
    </row>
    <row r="27" customFormat="false" ht="12.75" hidden="false" customHeight="false" outlineLevel="0" collapsed="false">
      <c r="A27" s="15" t="s">
        <v>62</v>
      </c>
      <c r="B27" s="16" t="n">
        <v>38554</v>
      </c>
      <c r="C27" s="15" t="s">
        <v>12</v>
      </c>
      <c r="D27" s="20" t="n">
        <v>0.26909787627956</v>
      </c>
      <c r="E27" s="17" t="n">
        <v>1.08900046887614</v>
      </c>
      <c r="F27" s="18" t="n">
        <v>1165</v>
      </c>
      <c r="G27" s="19" t="n">
        <f aca="false">E27/F27</f>
        <v>0.000934764350966644</v>
      </c>
      <c r="H27" s="18" t="n">
        <f aca="false">E27*F27</f>
        <v>1268.6855462407</v>
      </c>
      <c r="I27" s="21" t="n">
        <v>618077.493</v>
      </c>
      <c r="J27" s="21" t="n">
        <v>4214262.628</v>
      </c>
      <c r="K27" s="0" t="n">
        <v>2.123298</v>
      </c>
    </row>
    <row r="28" customFormat="false" ht="12.75" hidden="false" customHeight="false" outlineLevel="0" collapsed="false">
      <c r="A28" s="15" t="s">
        <v>63</v>
      </c>
      <c r="B28" s="16" t="n">
        <v>38554</v>
      </c>
      <c r="C28" s="15" t="s">
        <v>12</v>
      </c>
      <c r="D28" s="20" t="n">
        <v>0.13454893813978</v>
      </c>
      <c r="E28" s="17" t="n">
        <v>0.54450023443807</v>
      </c>
      <c r="F28" s="18" t="n">
        <v>1165</v>
      </c>
      <c r="G28" s="19" t="n">
        <f aca="false">E28/F28</f>
        <v>0.000467382175483322</v>
      </c>
      <c r="H28" s="18" t="n">
        <f aca="false">E28*F28</f>
        <v>634.342773120352</v>
      </c>
      <c r="I28" s="21" t="n">
        <v>617951.273</v>
      </c>
      <c r="J28" s="21" t="n">
        <v>4214110.126</v>
      </c>
      <c r="K28" s="0" t="n">
        <v>2.133666</v>
      </c>
    </row>
    <row r="29" customFormat="false" ht="12.75" hidden="false" customHeight="false" outlineLevel="0" collapsed="false">
      <c r="A29" s="15" t="s">
        <v>64</v>
      </c>
      <c r="B29" s="16" t="n">
        <v>38554</v>
      </c>
      <c r="C29" s="15" t="s">
        <v>12</v>
      </c>
      <c r="D29" s="20" t="n">
        <v>0.437284048954286</v>
      </c>
      <c r="E29" s="17" t="n">
        <v>1.76962576192373</v>
      </c>
      <c r="F29" s="18" t="n">
        <v>1165</v>
      </c>
      <c r="G29" s="19" t="n">
        <f aca="false">E29/F29</f>
        <v>0.0015189920703208</v>
      </c>
      <c r="H29" s="18" t="n">
        <f aca="false">E29*F29</f>
        <v>2061.61401264114</v>
      </c>
      <c r="I29" s="21" t="n">
        <v>618438.344</v>
      </c>
      <c r="J29" s="21" t="n">
        <v>4214209.128</v>
      </c>
      <c r="K29" s="0" t="n">
        <v>2.525209</v>
      </c>
    </row>
    <row r="30" customFormat="false" ht="12.75" hidden="false" customHeight="false" outlineLevel="0" collapsed="false">
      <c r="A30" s="15" t="s">
        <v>65</v>
      </c>
      <c r="B30" s="16" t="n">
        <v>38554</v>
      </c>
      <c r="C30" s="15" t="s">
        <v>12</v>
      </c>
      <c r="D30" s="20" t="n">
        <v>0.437284048954286</v>
      </c>
      <c r="E30" s="17" t="n">
        <v>1.76962576192373</v>
      </c>
      <c r="F30" s="18" t="n">
        <v>1165</v>
      </c>
      <c r="G30" s="19" t="n">
        <f aca="false">E30/F30</f>
        <v>0.0015189920703208</v>
      </c>
      <c r="H30" s="18" t="n">
        <f aca="false">E30*F30</f>
        <v>2061.61401264114</v>
      </c>
      <c r="I30" s="21" t="n">
        <v>618453.911</v>
      </c>
      <c r="J30" s="21" t="n">
        <v>4214105.546</v>
      </c>
      <c r="K30" s="0" t="n">
        <v>2.576931</v>
      </c>
    </row>
    <row r="31" customFormat="false" ht="12.75" hidden="false" customHeight="false" outlineLevel="0" collapsed="false">
      <c r="A31" s="15" t="s">
        <v>66</v>
      </c>
      <c r="B31" s="16" t="n">
        <v>38552</v>
      </c>
      <c r="C31" s="15" t="s">
        <v>12</v>
      </c>
      <c r="D31" s="20" t="n">
        <v>0.336372345349451</v>
      </c>
      <c r="E31" s="17" t="n">
        <v>1.36125058609517</v>
      </c>
      <c r="F31" s="18" t="n">
        <v>977</v>
      </c>
      <c r="G31" s="19" t="n">
        <f aca="false">E31/F31</f>
        <v>0.00139329640337275</v>
      </c>
      <c r="H31" s="18" t="n">
        <f aca="false">E31*F31</f>
        <v>1329.94182261499</v>
      </c>
      <c r="I31" s="21" t="n">
        <v>582432.704</v>
      </c>
      <c r="J31" s="21" t="n">
        <v>4219529.806</v>
      </c>
      <c r="K31" s="0" t="n">
        <v>1.894651</v>
      </c>
    </row>
    <row r="32" customFormat="false" ht="12.75" hidden="false" customHeight="false" outlineLevel="0" collapsed="false">
      <c r="A32" s="15" t="s">
        <v>67</v>
      </c>
      <c r="B32" s="16" t="n">
        <v>38552</v>
      </c>
      <c r="C32" s="15" t="s">
        <v>12</v>
      </c>
      <c r="D32" s="20" t="n">
        <v>0.0336372345349451</v>
      </c>
      <c r="E32" s="17" t="n">
        <v>0.136125058609517</v>
      </c>
      <c r="F32" s="18" t="n">
        <v>977</v>
      </c>
      <c r="G32" s="19" t="n">
        <f aca="false">E32/F32</f>
        <v>0.000139329640337275</v>
      </c>
      <c r="H32" s="18" t="n">
        <f aca="false">E32*F32</f>
        <v>132.994182261499</v>
      </c>
      <c r="I32" s="21" t="n">
        <v>582313.511</v>
      </c>
      <c r="J32" s="21" t="n">
        <v>4219509.475</v>
      </c>
      <c r="K32" s="0" t="n">
        <v>2.024886</v>
      </c>
    </row>
    <row r="33" customFormat="false" ht="12.75" hidden="false" customHeight="false" outlineLevel="0" collapsed="false">
      <c r="A33" s="15" t="s">
        <v>68</v>
      </c>
      <c r="B33" s="16" t="n">
        <v>38552</v>
      </c>
      <c r="C33" s="15" t="s">
        <v>12</v>
      </c>
      <c r="D33" s="20" t="n">
        <v>0.504558518024176</v>
      </c>
      <c r="E33" s="17" t="n">
        <v>2.04187587914276</v>
      </c>
      <c r="F33" s="18" t="n">
        <v>977</v>
      </c>
      <c r="G33" s="19" t="n">
        <f aca="false">E33/F33</f>
        <v>0.00208994460505912</v>
      </c>
      <c r="H33" s="18" t="n">
        <f aca="false">E33*F33</f>
        <v>1994.91273392248</v>
      </c>
      <c r="I33" s="21" t="n">
        <v>582152.917</v>
      </c>
      <c r="J33" s="21" t="n">
        <v>4219514.651</v>
      </c>
      <c r="K33" s="0" t="n">
        <v>2.886258</v>
      </c>
    </row>
    <row r="34" customFormat="false" ht="12.75" hidden="false" customHeight="false" outlineLevel="0" collapsed="false">
      <c r="A34" s="15" t="s">
        <v>69</v>
      </c>
      <c r="B34" s="16" t="n">
        <v>38552</v>
      </c>
      <c r="C34" s="15" t="s">
        <v>12</v>
      </c>
      <c r="D34" s="20" t="n">
        <v>0.26909787627956</v>
      </c>
      <c r="E34" s="17" t="n">
        <v>1.08900046887614</v>
      </c>
      <c r="F34" s="18" t="n">
        <v>977</v>
      </c>
      <c r="G34" s="19" t="n">
        <f aca="false">E34/F34</f>
        <v>0.0011146371226982</v>
      </c>
      <c r="H34" s="18" t="n">
        <f aca="false">E34*F34</f>
        <v>1063.95345809199</v>
      </c>
      <c r="I34" s="21" t="n">
        <v>582203.334</v>
      </c>
      <c r="J34" s="21" t="n">
        <v>4219596.743</v>
      </c>
      <c r="K34" s="0" t="n">
        <v>1.885257</v>
      </c>
    </row>
    <row r="35" customFormat="false" ht="12.75" hidden="false" customHeight="false" outlineLevel="0" collapsed="false">
      <c r="A35" s="15" t="s">
        <v>70</v>
      </c>
      <c r="B35" s="16" t="n">
        <v>38552</v>
      </c>
      <c r="C35" s="15" t="s">
        <v>12</v>
      </c>
      <c r="D35" s="20" t="n">
        <v>0.235460641744615</v>
      </c>
      <c r="E35" s="17" t="n">
        <v>0.952875410266622</v>
      </c>
      <c r="F35" s="18" t="n">
        <v>977</v>
      </c>
      <c r="G35" s="19" t="n">
        <f aca="false">E35/F35</f>
        <v>0.000975307482360923</v>
      </c>
      <c r="H35" s="18" t="n">
        <f aca="false">E35*F35</f>
        <v>930.95927583049</v>
      </c>
      <c r="I35" s="21" t="n">
        <v>582189.283</v>
      </c>
      <c r="J35" s="21" t="n">
        <v>4219598.312</v>
      </c>
      <c r="K35" s="0" t="n">
        <v>1.783146</v>
      </c>
    </row>
    <row r="36" customFormat="false" ht="12.75" hidden="false" customHeight="false" outlineLevel="0" collapsed="false">
      <c r="A36" s="15" t="s">
        <v>71</v>
      </c>
      <c r="B36" s="16" t="n">
        <v>38552</v>
      </c>
      <c r="C36" s="15" t="s">
        <v>12</v>
      </c>
      <c r="D36" s="20" t="n">
        <v>0.470921283489231</v>
      </c>
      <c r="E36" s="17" t="n">
        <v>1.90575082053324</v>
      </c>
      <c r="F36" s="18" t="n">
        <v>977</v>
      </c>
      <c r="G36" s="19" t="n">
        <f aca="false">E36/F36</f>
        <v>0.00195061496472185</v>
      </c>
      <c r="H36" s="18" t="n">
        <f aca="false">E36*F36</f>
        <v>1861.91855166098</v>
      </c>
      <c r="I36" s="21" t="n">
        <v>582353.803</v>
      </c>
      <c r="J36" s="21" t="n">
        <v>4219612.347</v>
      </c>
      <c r="K36" s="0" t="n">
        <v>1.96321</v>
      </c>
    </row>
    <row r="37" customFormat="false" ht="12.75" hidden="false" customHeight="false" outlineLevel="0" collapsed="false">
      <c r="A37" s="15" t="s">
        <v>72</v>
      </c>
      <c r="B37" s="16" t="n">
        <v>38552</v>
      </c>
      <c r="C37" s="15" t="s">
        <v>12</v>
      </c>
      <c r="D37" s="20" t="n">
        <v>0.370009579884396</v>
      </c>
      <c r="E37" s="17" t="n">
        <v>1.49737564470469</v>
      </c>
      <c r="F37" s="18" t="n">
        <v>977</v>
      </c>
      <c r="G37" s="19" t="n">
        <f aca="false">E37/F37</f>
        <v>0.00153262604371002</v>
      </c>
      <c r="H37" s="18" t="n">
        <f aca="false">E37*F37</f>
        <v>1462.93600487648</v>
      </c>
      <c r="I37" s="21" t="n">
        <v>582473.884</v>
      </c>
      <c r="J37" s="21" t="n">
        <v>4219617.414</v>
      </c>
      <c r="K37" s="0" t="n">
        <v>1.96224</v>
      </c>
    </row>
    <row r="38" customFormat="false" ht="12.75" hidden="false" customHeight="false" outlineLevel="0" collapsed="false">
      <c r="A38" s="15" t="s">
        <v>73</v>
      </c>
      <c r="B38" s="16" t="n">
        <v>38544</v>
      </c>
      <c r="C38" s="15" t="s">
        <v>12</v>
      </c>
      <c r="D38" s="20" t="n">
        <v>0.418596696434872</v>
      </c>
      <c r="E38" s="17" t="n">
        <v>1.69400072936288</v>
      </c>
      <c r="F38" s="18" t="n">
        <v>931</v>
      </c>
      <c r="G38" s="19" t="n">
        <f aca="false">E38/F38</f>
        <v>0.00181954965559923</v>
      </c>
      <c r="H38" s="18" t="n">
        <f aca="false">E38*F38</f>
        <v>1577.11467903685</v>
      </c>
      <c r="I38" s="21" t="n">
        <v>611445.873</v>
      </c>
      <c r="J38" s="21" t="n">
        <v>4208345.201</v>
      </c>
      <c r="K38" s="0" t="n">
        <v>5.714472</v>
      </c>
    </row>
    <row r="39" customFormat="false" ht="12.75" hidden="false" customHeight="false" outlineLevel="0" collapsed="false">
      <c r="A39" s="15" t="s">
        <v>74</v>
      </c>
      <c r="B39" s="16" t="n">
        <v>38544</v>
      </c>
      <c r="C39" s="15" t="s">
        <v>12</v>
      </c>
      <c r="D39" s="20" t="n">
        <v>0.777393864807619</v>
      </c>
      <c r="E39" s="17" t="n">
        <v>3.14600135453107</v>
      </c>
      <c r="F39" s="18" t="n">
        <v>931</v>
      </c>
      <c r="G39" s="19" t="n">
        <f aca="false">E39/F39</f>
        <v>0.00337916364611286</v>
      </c>
      <c r="H39" s="18" t="n">
        <f aca="false">E39*F39</f>
        <v>2928.92726106843</v>
      </c>
      <c r="I39" s="21" t="n">
        <v>611241.107</v>
      </c>
      <c r="J39" s="21" t="n">
        <v>4208367.944</v>
      </c>
      <c r="K39" s="0" t="n">
        <v>7.788248</v>
      </c>
    </row>
    <row r="40" customFormat="false" ht="12.75" hidden="false" customHeight="false" outlineLevel="0" collapsed="false">
      <c r="A40" s="15" t="s">
        <v>75</v>
      </c>
      <c r="B40" s="16" t="n">
        <v>38544</v>
      </c>
      <c r="C40" s="15" t="s">
        <v>12</v>
      </c>
      <c r="D40" s="20" t="n">
        <v>0.358797168372747</v>
      </c>
      <c r="E40" s="17" t="n">
        <v>1.45200062516819</v>
      </c>
      <c r="F40" s="18" t="n">
        <v>931</v>
      </c>
      <c r="G40" s="19" t="n">
        <f aca="false">E40/F40</f>
        <v>0.00155961399051363</v>
      </c>
      <c r="H40" s="18" t="n">
        <f aca="false">E40*F40</f>
        <v>1351.81258203158</v>
      </c>
      <c r="I40" s="21" t="n">
        <v>611328.355</v>
      </c>
      <c r="J40" s="21" t="n">
        <v>4208181.963</v>
      </c>
      <c r="K40" s="0" t="n">
        <v>6.009538</v>
      </c>
    </row>
    <row r="41" customFormat="false" ht="12.75" hidden="false" customHeight="false" outlineLevel="0" collapsed="false">
      <c r="A41" s="15" t="s">
        <v>76</v>
      </c>
      <c r="B41" s="16" t="n">
        <v>38544</v>
      </c>
      <c r="C41" s="15" t="s">
        <v>12</v>
      </c>
      <c r="D41" s="20" t="n">
        <v>0.358797168372747</v>
      </c>
      <c r="E41" s="17" t="n">
        <v>1.45200062516819</v>
      </c>
      <c r="F41" s="18" t="n">
        <v>931</v>
      </c>
      <c r="G41" s="19" t="n">
        <f aca="false">E41/F41</f>
        <v>0.00155961399051363</v>
      </c>
      <c r="H41" s="18" t="n">
        <f aca="false">E41*F41</f>
        <v>1351.81258203158</v>
      </c>
      <c r="I41" s="21" t="n">
        <v>611516.657</v>
      </c>
      <c r="J41" s="21" t="n">
        <v>4208187.658</v>
      </c>
      <c r="K41" s="0" t="n">
        <v>3.114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eldeiry</cp:lastModifiedBy>
  <cp:lastPrinted>2005-07-21T22:24:03Z</cp:lastPrinted>
  <dcterms:modified xsi:type="dcterms:W3CDTF">2006-03-03T15:54:56Z</dcterms:modified>
  <cp:revision>0</cp:revision>
  <dc:subject/>
  <dc:title/>
</cp:coreProperties>
</file>